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wmf" ContentType="image/x-wmf"/>
  <Override PartName="/xl/media/image13.jpeg" ContentType="image/jpeg"/>
  <Override PartName="/xl/media/image4.wmf" ContentType="image/x-wmf"/>
  <Override PartName="/xl/media/image5.wmf" ContentType="image/x-wmf"/>
  <Override PartName="/xl/media/image10.wmf" ContentType="image/x-wmf"/>
  <Override PartName="/xl/media/image2.png" ContentType="image/png"/>
  <Override PartName="/xl/media/image6.wmf" ContentType="image/x-wmf"/>
  <Override PartName="/xl/media/image11.wmf" ContentType="image/x-wmf"/>
  <Override PartName="/xl/media/image7.wmf" ContentType="image/x-wmf"/>
  <Override PartName="/xl/media/image12.jpeg" ContentType="image/jpeg"/>
  <Override PartName="/xl/media/image8.wmf" ContentType="image/x-wmf"/>
  <Override PartName="/xl/media/image9.wmf" ContentType="image/x-wmf"/>
  <Override PartName="/xl/media/image14.png" ContentType="image/png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5"/>
  </bookViews>
  <sheets>
    <sheet name="Registration" sheetId="1" state="visible" r:id="rId2"/>
    <sheet name="Help" sheetId="2" state="visible" r:id="rId3"/>
    <sheet name="Raw Data" sheetId="3" state="visible" r:id="rId4"/>
    <sheet name="Data Analysis" sheetId="4" state="visible" r:id="rId5"/>
    <sheet name="ECT_IAT" sheetId="5" state="visible" r:id="rId6"/>
    <sheet name="ES_VS" sheetId="6" state="visible" r:id="rId7"/>
    <sheet name="FTC" sheetId="7" state="visible" r:id="rId8"/>
    <sheet name="Fuel Trim" sheetId="8" state="visible" r:id="rId9"/>
    <sheet name="IPW" sheetId="9" state="visible" r:id="rId10"/>
    <sheet name="ITA" sheetId="10" state="visible" r:id="rId11"/>
    <sheet name="KR" sheetId="11" state="visible" r:id="rId12"/>
    <sheet name="MAF" sheetId="12" state="visible" r:id="rId13"/>
    <sheet name="MAP" sheetId="13" state="visible" r:id="rId14"/>
    <sheet name="MiF" sheetId="14" state="visible" r:id="rId15"/>
    <sheet name="O2" sheetId="15" state="visible" r:id="rId16"/>
    <sheet name="User" sheetId="16" state="visible" r:id="rId17"/>
    <sheet name="Utility-QM" sheetId="17" state="visible" r:id="rId18"/>
    <sheet name="General Information" sheetId="18" state="visible" r:id="rId19"/>
    <sheet name="Module2" sheetId="19" state="hidden" r:id="rId20"/>
    <sheet name="Module3" sheetId="20" state="hidden" r:id="rId21"/>
  </sheets>
  <definedNames>
    <definedName function="false" hidden="false" localSheetId="3" name="_xlnm.Print_Area" vbProcedure="false">'Data Analysis'!$B$3:$O$43</definedName>
    <definedName function="false" hidden="false" localSheetId="4" name="_xlnm.Print_Area" vbProcedure="false">ECT_IAT!$C$3:$O$71,ECT_IAT!$Q$3:$AC$71</definedName>
    <definedName function="false" hidden="false" localSheetId="5" name="_xlnm.Print_Area" vbProcedure="false">ES_VS!$C$3:$O$71</definedName>
    <definedName function="false" hidden="false" localSheetId="6" name="_xlnm.Print_Area" vbProcedure="false">FTC!$C$3:$O$64</definedName>
    <definedName function="false" hidden="false" localSheetId="7" name="_xlnm.Print_Area" vbProcedure="false">'Fuel Trim'!$C$3:$O$62,'Fuel Trim'!$Q$3:$AC$62</definedName>
    <definedName function="false" hidden="false" localSheetId="8" name="_xlnm.Print_Area" vbProcedure="false">IPW!$Q$3:$AC$80,IPW!$C$3:$O$80</definedName>
    <definedName function="false" hidden="false" localSheetId="9" name="_xlnm.Print_Area" vbProcedure="false">ITA!$C$3:$O$72,ITA!$Q$3:$AC$72,ITA!$AE$3:$BG$72</definedName>
    <definedName function="false" hidden="false" localSheetId="10" name="_xlnm.Print_Area" vbProcedure="false">KR!$C$3:$O$64,KR!$Q$3:$AC$64</definedName>
    <definedName function="false" hidden="false" localSheetId="11" name="_xlnm.Print_Area" vbProcedure="false">MAF!$C$3:$R$90</definedName>
    <definedName function="false" hidden="false" localSheetId="12" name="_xlnm.Print_Area" vbProcedure="false">MAP!$C$3:$O$80</definedName>
    <definedName function="false" hidden="false" localSheetId="13" name="_xlnm.Print_Area" vbProcedure="false">MiF!$C$3:$R$80</definedName>
    <definedName function="false" hidden="false" localSheetId="14" name="_xlnm.Print_Area" vbProcedure="false">O2!$Q$3:$AC$71,O2!$C$3:$O$71</definedName>
    <definedName function="false" hidden="false" localSheetId="15" name="_xlnm.Print_Area" vbProcedure="false">User!$C$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2"/>
            <color rgb="FF000000"/>
            <rFont val="Tahoma"/>
            <family val="2"/>
          </rPr>
          <t xml:space="preserve">Written by Brian Kinkopf
Shareware $25.00
Use paypal : bjktx@houston.rr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8</xdr:rowOff>
              </xdr:from>
              <xdr:to>
                <xdr:col>16</xdr:col>
                <xdr:colOff>22</xdr:colOff>
                <xdr:row>5</xdr:row>
                <xdr:rowOff>3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2"/>
            <color rgb="FF000000"/>
            <rFont val="Tahoma"/>
            <family val="2"/>
          </rPr>
          <t xml:space="preserve">Written by Brian Kinkopf
Shareware $25.00
Use paypal : bjktx@houston.rr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7</xdr:row>
                <xdr:rowOff>7</xdr:rowOff>
              </xdr:from>
              <xdr:to>
                <xdr:col>16</xdr:col>
                <xdr:colOff>22</xdr:colOff>
                <xdr:row>53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Tahoma"/>
            <family val="2"/>
          </rPr>
          <t xml:space="preserve">Generic Header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142</xdr:colOff>
                <xdr:row>4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Tahoma"/>
            <family val="2"/>
          </rPr>
          <t xml:space="preserve">Generic Header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8</xdr:col>
                <xdr:colOff>115</xdr:colOff>
                <xdr:row>4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Tahoma"/>
            <family val="2"/>
          </rPr>
          <t xml:space="preserve">Enter the name of the user defined variable #1 in this c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30</xdr:rowOff>
              </xdr:from>
              <xdr:to>
                <xdr:col>13</xdr:col>
                <xdr:colOff>9</xdr:colOff>
                <xdr:row>10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0"/>
            <color rgb="FF000000"/>
            <rFont val="Tahoma"/>
            <family val="2"/>
          </rPr>
          <t xml:space="preserve">Enter the name of the user defined variable #2 in this c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30</xdr:rowOff>
              </xdr:from>
              <xdr:to>
                <xdr:col>13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0"/>
            <color rgb="FF000000"/>
            <rFont val="Tahoma"/>
            <family val="2"/>
          </rPr>
          <t xml:space="preserve">Enter the name of the user defined variable #3 in this cel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30</xdr:rowOff>
              </xdr:from>
              <xdr:to>
                <xdr:col>13</xdr:col>
                <xdr:colOff>12</xdr:colOff>
                <xdr:row>11</xdr:row>
                <xdr:rowOff>3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00"/>
            <rFont val="Tahoma"/>
            <family val="2"/>
          </rPr>
          <t xml:space="preserve">Generic Header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3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Tahoma"/>
            <family val="2"/>
          </rPr>
          <t xml:space="preserve">Generic Header:
MF followed by Cylinder number.
MF1, MF2, MF3, etc.
TM for Total Misfi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7</xdr:rowOff>
              </xdr:from>
              <xdr:to>
                <xdr:col>14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Tahoma"/>
            <family val="2"/>
          </rPr>
          <t xml:space="preserve">Generic Header:
IPW1 for Bank1
IPW2 for Bank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0</xdr:rowOff>
              </xdr:from>
              <xdr:to>
                <xdr:col>12</xdr:col>
                <xdr:colOff>44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Duty calculated only for
RPM's &gt;= 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8</xdr:rowOff>
              </xdr:from>
              <xdr:to>
                <xdr:col>16</xdr:col>
                <xdr:colOff>19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7" uniqueCount="397">
  <si>
    <t xml:space="preserve">Register this software and receive the following increased functionality:</t>
  </si>
  <si>
    <t xml:space="preserve">- Increased Dataset Size</t>
  </si>
  <si>
    <t xml:space="preserve">Registered version capable of analyzing 30000 rows and 150 columns of data.</t>
  </si>
  <si>
    <t xml:space="preserve">Unregistered version capable of analyzing 10000 rows and 75 columns of data.</t>
  </si>
  <si>
    <t xml:space="preserve">- Misfire Analysis</t>
  </si>
  <si>
    <t xml:space="preserve">Misfire Analysis for cylinders 1 through 8 including Total Misfires.</t>
  </si>
  <si>
    <t xml:space="preserve">- Injector Pulse Width Analysis (Banks 1 and 2)</t>
  </si>
  <si>
    <t xml:space="preserve">Table and Graph of IPW at each FTC</t>
  </si>
  <si>
    <t xml:space="preserve">Table of Injector Duty % at each FTC</t>
  </si>
  <si>
    <t xml:space="preserve">Graphs for:</t>
  </si>
  <si>
    <t xml:space="preserve">Injector Pulse Width and Injector Duty vs RPM</t>
  </si>
  <si>
    <t xml:space="preserve">Injector Duty % at Load and WOT Conditions</t>
  </si>
  <si>
    <t xml:space="preserve">IPW over the entire run, Load and WOT Conditions</t>
  </si>
  <si>
    <t xml:space="preserve">- User Defined Variables</t>
  </si>
  <si>
    <t xml:space="preserve">Ability to define up to 3 variables not automatically analyzed (Vacuum, Delivered Torque, etc)</t>
  </si>
  <si>
    <t xml:space="preserve">Table and Graph of Variable at each FTC</t>
  </si>
  <si>
    <t xml:space="preserve">Graph of Variable over the entire run, Load and WOT Conditions</t>
  </si>
  <si>
    <t xml:space="preserve">- Email Notification of Program Revisions</t>
  </si>
  <si>
    <t xml:space="preserve">Register by using PayPal to send a payment of $25.00 (US Funds) to:</t>
  </si>
  <si>
    <t xml:space="preserve">bjktx@houston.rr.com</t>
  </si>
  <si>
    <t xml:space="preserve">Send an email to bjktx@houston.rr.com with notification of PayPal payment along with your name</t>
  </si>
  <si>
    <t xml:space="preserve">and preferred email address.  Upon receipt of payment, a registration file will be forwarded</t>
  </si>
  <si>
    <t xml:space="preserve">to you via email for product activation.</t>
  </si>
  <si>
    <t xml:space="preserve">LS1 Tuning Analysis Spreadsheet HELP</t>
  </si>
  <si>
    <t xml:space="preserve">LS1 Tuning Data Analysis Spreadsheet</t>
  </si>
  <si>
    <t xml:space="preserve">Utilities</t>
  </si>
  <si>
    <t xml:space="preserve">If you find this.. DO NOT ERASE</t>
  </si>
  <si>
    <t xml:space="preserve">Variable</t>
  </si>
  <si>
    <t xml:space="preserve">Header</t>
  </si>
  <si>
    <t xml:space="preserve">Data</t>
  </si>
  <si>
    <t xml:space="preserve">FTC Use</t>
  </si>
  <si>
    <t xml:space="preserve">Long Term Fuel Trim Bank 1</t>
  </si>
  <si>
    <t xml:space="preserve">LB1</t>
  </si>
  <si>
    <t xml:space="preserve">Mass Air Flow Rate (lb/min) </t>
  </si>
  <si>
    <t xml:space="preserve">ML</t>
  </si>
  <si>
    <t xml:space="preserve">Ignition Timing Advance</t>
  </si>
  <si>
    <t xml:space="preserve">ITA</t>
  </si>
  <si>
    <t xml:space="preserve">TPA</t>
  </si>
  <si>
    <t xml:space="preserve">Long Term Fuel Trim Bank 2</t>
  </si>
  <si>
    <t xml:space="preserve">LB2</t>
  </si>
  <si>
    <t xml:space="preserve">Mass Air Flow Rate (gm/sec)</t>
  </si>
  <si>
    <t xml:space="preserve">MG</t>
  </si>
  <si>
    <t xml:space="preserve">Manifold Absolute Pressure</t>
  </si>
  <si>
    <t xml:space="preserve">MAP</t>
  </si>
  <si>
    <t xml:space="preserve">Short Term Fuel Trim Bank 1</t>
  </si>
  <si>
    <t xml:space="preserve">SB1</t>
  </si>
  <si>
    <t xml:space="preserve">Mass Air Flow Rate (Hz)</t>
  </si>
  <si>
    <t xml:space="preserve">MH</t>
  </si>
  <si>
    <t xml:space="preserve">Misfire Count (#1 - #8)</t>
  </si>
  <si>
    <t xml:space="preserve">MF#</t>
  </si>
  <si>
    <t xml:space="preserve">Short Term Fuel Trim Bank 2</t>
  </si>
  <si>
    <t xml:space="preserve">SB2</t>
  </si>
  <si>
    <t xml:space="preserve">Fuel Trim Cell</t>
  </si>
  <si>
    <t xml:space="preserve">FTC</t>
  </si>
  <si>
    <t xml:space="preserve">Injector Pulse Width</t>
  </si>
  <si>
    <t xml:space="preserve">IPW</t>
  </si>
  <si>
    <t xml:space="preserve">O2 Bank 1 - Sensor 1</t>
  </si>
  <si>
    <t xml:space="preserve">O2B1</t>
  </si>
  <si>
    <t xml:space="preserve">Knock Retard</t>
  </si>
  <si>
    <t xml:space="preserve">KR</t>
  </si>
  <si>
    <t xml:space="preserve">User Defined Variable #1</t>
  </si>
  <si>
    <t xml:space="preserve">UD1</t>
  </si>
  <si>
    <t xml:space="preserve">O2 Bank 2 - Sensor 1</t>
  </si>
  <si>
    <t xml:space="preserve">O2B2</t>
  </si>
  <si>
    <t xml:space="preserve">Engine Coolant Temp (F) </t>
  </si>
  <si>
    <t xml:space="preserve">ECT</t>
  </si>
  <si>
    <t xml:space="preserve">User Defined Variable #2</t>
  </si>
  <si>
    <t xml:space="preserve">UD2</t>
  </si>
  <si>
    <t xml:space="preserve">Engine Speed</t>
  </si>
  <si>
    <t xml:space="preserve">ES</t>
  </si>
  <si>
    <t xml:space="preserve">Intake Air Temp (F) </t>
  </si>
  <si>
    <t xml:space="preserve">IAT</t>
  </si>
  <si>
    <t xml:space="preserve">User Defined Variable #3</t>
  </si>
  <si>
    <t xml:space="preserve">UD3</t>
  </si>
  <si>
    <t xml:space="preserve">Vehicle Speed</t>
  </si>
  <si>
    <t xml:space="preserve">VS</t>
  </si>
  <si>
    <t xml:space="preserve">Throttle Position Angle (%) </t>
  </si>
  <si>
    <t xml:space="preserve">Dataset Information</t>
  </si>
  <si>
    <t xml:space="preserve">Dataset Size</t>
  </si>
  <si>
    <t xml:space="preserve">Data Collection Time (min)</t>
  </si>
  <si>
    <t xml:space="preserve">Datapoints / Second</t>
  </si>
  <si>
    <t xml:space="preserve">Awaiting Analysis</t>
  </si>
  <si>
    <t xml:space="preserve">Removed Rows from Dataset</t>
  </si>
  <si>
    <t xml:space="preserve">User Defined Parameters</t>
  </si>
  <si>
    <t xml:space="preserve">Dataset Corrupt Data Removal</t>
  </si>
  <si>
    <t xml:space="preserve">WOT Definitions</t>
  </si>
  <si>
    <t xml:space="preserve">Vehicle Information</t>
  </si>
  <si>
    <t xml:space="preserve">Vehicle</t>
  </si>
  <si>
    <t xml:space="preserve">Year</t>
  </si>
  <si>
    <t xml:space="preserve">Data Collection Date</t>
  </si>
  <si>
    <t xml:space="preserve">Send questions, registration information, comments and tech support requests to bjktx@houston.rr.com</t>
  </si>
  <si>
    <t xml:space="preserve">Unregistered</t>
  </si>
  <si>
    <t xml:space="preserve">Analysis - Page 1</t>
  </si>
  <si>
    <t xml:space="preserve">Analysis - Page 2</t>
  </si>
  <si>
    <t xml:space="preserve">Data For Graph Reset</t>
  </si>
  <si>
    <t xml:space="preserve">FTC Count</t>
  </si>
  <si>
    <t xml:space="preserve">Speed</t>
  </si>
  <si>
    <t xml:space="preserve">Total</t>
  </si>
  <si>
    <t xml:space="preserve">Counter</t>
  </si>
  <si>
    <t xml:space="preserve">Average</t>
  </si>
  <si>
    <t xml:space="preserve">RPM</t>
  </si>
  <si>
    <t xml:space="preserve">Idle</t>
  </si>
  <si>
    <t xml:space="preserve">Load</t>
  </si>
  <si>
    <t xml:space="preserve">Non-Load</t>
  </si>
  <si>
    <t xml:space="preserve">WOT</t>
  </si>
  <si>
    <t xml:space="preserve">0</t>
  </si>
  <si>
    <t xml:space="preserve">0-500</t>
  </si>
  <si>
    <t xml:space="preserve">0-10</t>
  </si>
  <si>
    <t xml:space="preserve">500-1000</t>
  </si>
  <si>
    <t xml:space="preserve">Date</t>
  </si>
  <si>
    <t xml:space="preserve">10-20</t>
  </si>
  <si>
    <t xml:space="preserve">1000-1500</t>
  </si>
  <si>
    <t xml:space="preserve">20-30</t>
  </si>
  <si>
    <t xml:space="preserve">1500-2000</t>
  </si>
  <si>
    <t xml:space="preserve">30-40</t>
  </si>
  <si>
    <t xml:space="preserve">2000-2500</t>
  </si>
  <si>
    <t xml:space="preserve">Result</t>
  </si>
  <si>
    <t xml:space="preserve">Data #</t>
  </si>
  <si>
    <t xml:space="preserve">40-50</t>
  </si>
  <si>
    <t xml:space="preserve">2500-3000</t>
  </si>
  <si>
    <t xml:space="preserve">50-60</t>
  </si>
  <si>
    <t xml:space="preserve">3000-3500</t>
  </si>
  <si>
    <t xml:space="preserve">60-70</t>
  </si>
  <si>
    <t xml:space="preserve">3500-4000</t>
  </si>
  <si>
    <t xml:space="preserve">70-80</t>
  </si>
  <si>
    <t xml:space="preserve">4000-4500</t>
  </si>
  <si>
    <t xml:space="preserve">80-90</t>
  </si>
  <si>
    <t xml:space="preserve">4500-5000</t>
  </si>
  <si>
    <t xml:space="preserve">90-100</t>
  </si>
  <si>
    <t xml:space="preserve">5000-5500</t>
  </si>
  <si>
    <t xml:space="preserve">Fuel Trim Cell Table</t>
  </si>
  <si>
    <t xml:space="preserve">100-110</t>
  </si>
  <si>
    <t xml:space="preserve">5500-6000</t>
  </si>
  <si>
    <t xml:space="preserve">Temp</t>
  </si>
  <si>
    <t xml:space="preserve">110-120</t>
  </si>
  <si>
    <t xml:space="preserve">6000-6500</t>
  </si>
  <si>
    <t xml:space="preserve">120-130</t>
  </si>
  <si>
    <t xml:space="preserve">6500-7000</t>
  </si>
  <si>
    <t xml:space="preserve">130-140</t>
  </si>
  <si>
    <t xml:space="preserve">140-150</t>
  </si>
  <si>
    <t xml:space="preserve">&gt;150</t>
  </si>
  <si>
    <t xml:space="preserve">Engine Speed and Vehicle Speed Analysis</t>
  </si>
  <si>
    <t xml:space="preserve">Data for Graph Reset</t>
  </si>
  <si>
    <t xml:space="preserve">Average ES over run</t>
  </si>
  <si>
    <t xml:space="preserve">Average VS over run</t>
  </si>
  <si>
    <t xml:space="preserve">Maximum ES over run</t>
  </si>
  <si>
    <t xml:space="preserve">Fuel Trim Cell Analysis</t>
  </si>
  <si>
    <t xml:space="preserve">Engine Coolant Temperature</t>
  </si>
  <si>
    <t xml:space="preserve">Intake Air Temperature</t>
  </si>
  <si>
    <t xml:space="preserve">Knock Retard Events</t>
  </si>
  <si>
    <t xml:space="preserve">Long Term Fuel Trim - Bank 1</t>
  </si>
  <si>
    <t xml:space="preserve">Long Term Fuel Trim - Bank 2</t>
  </si>
  <si>
    <t xml:space="preserve">Short Term Fuel Trim - Bank 1</t>
  </si>
  <si>
    <t xml:space="preserve">Short Term Fuel Trim - Bank 2</t>
  </si>
  <si>
    <t xml:space="preserve">Oxygen Sensor 1</t>
  </si>
  <si>
    <t xml:space="preserve">Oxygen Sensor 2</t>
  </si>
  <si>
    <t xml:space="preserve">Fuel Trim Cell Definitions</t>
  </si>
  <si>
    <t xml:space="preserve">Coast</t>
  </si>
  <si>
    <t xml:space="preserve">???</t>
  </si>
  <si>
    <t xml:space="preserve">WOT Engine Load &lt; 100%</t>
  </si>
  <si>
    <t xml:space="preserve">WOT Engine Load = 100%</t>
  </si>
  <si>
    <t xml:space="preserve">LTFT1</t>
  </si>
  <si>
    <t xml:space="preserve">LTFT2</t>
  </si>
  <si>
    <t xml:space="preserve">STFT1</t>
  </si>
  <si>
    <t xml:space="preserve">STFT2</t>
  </si>
  <si>
    <t xml:space="preserve">Fuel Trim Analysis - Page 1</t>
  </si>
  <si>
    <t xml:space="preserve">Fuel Trim Analysis - Page 2</t>
  </si>
  <si>
    <t xml:space="preserve">Bank 1</t>
  </si>
  <si>
    <t xml:space="preserve">Bank 2</t>
  </si>
  <si>
    <t xml:space="preserve">Count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95</t>
  </si>
  <si>
    <t xml:space="preserve">96-99</t>
  </si>
  <si>
    <t xml:space="preserve">Table of LTFT vs FTC</t>
  </si>
  <si>
    <t xml:space="preserve">100</t>
  </si>
  <si>
    <t xml:space="preserve">LTFTCOlumn</t>
  </si>
  <si>
    <t xml:space="preserve">STFTColumn</t>
  </si>
  <si>
    <t xml:space="preserve">Injector Pulse Width Analysis - Page 1</t>
  </si>
  <si>
    <t xml:space="preserve">Injector Pulse Width Analysis - Page 2</t>
  </si>
  <si>
    <t xml:space="preserve">B1 Duty</t>
  </si>
  <si>
    <t xml:space="preserve">B2 Duty</t>
  </si>
  <si>
    <t xml:space="preserve">count</t>
  </si>
  <si>
    <t xml:space="preserve">duty% sum</t>
  </si>
  <si>
    <t xml:space="preserve">Range</t>
  </si>
  <si>
    <t xml:space="preserve">Average IPW</t>
  </si>
  <si>
    <t xml:space="preserve">MAX IPW</t>
  </si>
  <si>
    <t xml:space="preserve">Max RPM</t>
  </si>
  <si>
    <t xml:space="preserve">Duty</t>
  </si>
  <si>
    <t xml:space="preserve">0-400</t>
  </si>
  <si>
    <t xml:space="preserve">401-600</t>
  </si>
  <si>
    <t xml:space="preserve">601-800</t>
  </si>
  <si>
    <t xml:space="preserve">801-1000</t>
  </si>
  <si>
    <t xml:space="preserve">1001-1200</t>
  </si>
  <si>
    <t xml:space="preserve">Injector Pulse Width vs RPM - Bank 1</t>
  </si>
  <si>
    <t xml:space="preserve">1201-1400</t>
  </si>
  <si>
    <t xml:space="preserve">Average IPW Bank 1 Over Run</t>
  </si>
  <si>
    <t xml:space="preserve">Average IPW Bank 2 Over Run</t>
  </si>
  <si>
    <t xml:space="preserve">RPM Range</t>
  </si>
  <si>
    <t xml:space="preserve">400-600</t>
  </si>
  <si>
    <t xml:space="preserve">600-800</t>
  </si>
  <si>
    <t xml:space="preserve">800-1000</t>
  </si>
  <si>
    <t xml:space="preserve">1000-1200</t>
  </si>
  <si>
    <t xml:space="preserve">1200-1400</t>
  </si>
  <si>
    <t xml:space="preserve">1400-1600</t>
  </si>
  <si>
    <t xml:space="preserve">1600-1800</t>
  </si>
  <si>
    <t xml:space="preserve">1800-2000</t>
  </si>
  <si>
    <t xml:space="preserve">1401-1600</t>
  </si>
  <si>
    <t xml:space="preserve">Data Points</t>
  </si>
  <si>
    <t xml:space="preserve">1601-1800</t>
  </si>
  <si>
    <t xml:space="preserve">1801-2000</t>
  </si>
  <si>
    <t xml:space="preserve">Max IPW</t>
  </si>
  <si>
    <t xml:space="preserve">2001-2200</t>
  </si>
  <si>
    <t xml:space="preserve">2201-2400</t>
  </si>
  <si>
    <t xml:space="preserve">Table of Average Injector Pulse Width vs Fuel Trim Cell</t>
  </si>
  <si>
    <t xml:space="preserve">Duty%</t>
  </si>
  <si>
    <t xml:space="preserve">2401-2800</t>
  </si>
  <si>
    <t xml:space="preserve">2000-2200</t>
  </si>
  <si>
    <t xml:space="preserve">2200-2400</t>
  </si>
  <si>
    <t xml:space="preserve">2400-2800</t>
  </si>
  <si>
    <t xml:space="preserve">2800-3200</t>
  </si>
  <si>
    <t xml:space="preserve">3200-3600</t>
  </si>
  <si>
    <t xml:space="preserve">3600-4000</t>
  </si>
  <si>
    <t xml:space="preserve">4000-4400</t>
  </si>
  <si>
    <t xml:space="preserve">4400-4800</t>
  </si>
  <si>
    <t xml:space="preserve">4800-5200</t>
  </si>
  <si>
    <t xml:space="preserve">2801-3200</t>
  </si>
  <si>
    <t xml:space="preserve">3201-3600</t>
  </si>
  <si>
    <t xml:space="preserve">3601-4000</t>
  </si>
  <si>
    <t xml:space="preserve">4001-4400</t>
  </si>
  <si>
    <t xml:space="preserve">4401-4800</t>
  </si>
  <si>
    <t xml:space="preserve">4801-5200</t>
  </si>
  <si>
    <t xml:space="preserve">5200-5600</t>
  </si>
  <si>
    <t xml:space="preserve">5600-6000</t>
  </si>
  <si>
    <t xml:space="preserve">6000-6400</t>
  </si>
  <si>
    <t xml:space="preserve">6400-6800</t>
  </si>
  <si>
    <t xml:space="preserve">6800-7200</t>
  </si>
  <si>
    <t xml:space="preserve">7200-7600</t>
  </si>
  <si>
    <t xml:space="preserve">7600-8000</t>
  </si>
  <si>
    <t xml:space="preserve">5201-5600</t>
  </si>
  <si>
    <t xml:space="preserve">5601-6000</t>
  </si>
  <si>
    <t xml:space="preserve">6001-6400</t>
  </si>
  <si>
    <t xml:space="preserve">6401-6800</t>
  </si>
  <si>
    <t xml:space="preserve">6801-7200</t>
  </si>
  <si>
    <t xml:space="preserve">Table of Average Injector Duty vs Fuel Trim Cell</t>
  </si>
  <si>
    <t xml:space="preserve">7201-7600</t>
  </si>
  <si>
    <t xml:space="preserve">7601-8000</t>
  </si>
  <si>
    <t xml:space="preserve">Injector Pulse Width vs RPM - Bank 2</t>
  </si>
  <si>
    <t xml:space="preserve">Ignition Timing Advance - Page 1</t>
  </si>
  <si>
    <t xml:space="preserve">Ignition Timing Advance - Page 2</t>
  </si>
  <si>
    <t xml:space="preserve">Ignition Timing Advance - Page 3</t>
  </si>
  <si>
    <t xml:space="preserve">L</t>
  </si>
  <si>
    <t xml:space="preserve">W</t>
  </si>
  <si>
    <t xml:space="preserve">L-KR</t>
  </si>
  <si>
    <t xml:space="preserve">W-KR</t>
  </si>
  <si>
    <t xml:space="preserve">Ignition Timing Advance at Load</t>
  </si>
  <si>
    <t xml:space="preserve">Engine Load vs RPM ( KR Average - KR Event #)</t>
  </si>
  <si>
    <t xml:space="preserve">Average ITA Over Run</t>
  </si>
  <si>
    <t xml:space="preserve">Average ITA at Load</t>
  </si>
  <si>
    <t xml:space="preserve">0.08 Gms/Cyl</t>
  </si>
  <si>
    <t xml:space="preserve">Average ITA at WOT</t>
  </si>
  <si>
    <t xml:space="preserve">Timing</t>
  </si>
  <si>
    <t xml:space="preserve">0.12 Gms/Cyl</t>
  </si>
  <si>
    <t xml:space="preserve">KR Events</t>
  </si>
  <si>
    <t xml:space="preserve">0.16 Gms/Cyl</t>
  </si>
  <si>
    <t xml:space="preserve">Average KR</t>
  </si>
  <si>
    <t xml:space="preserve">0.20 Gms/Cyl</t>
  </si>
  <si>
    <t xml:space="preserve">Table of Ignition Timing Advance vs Fuel Trim Cell</t>
  </si>
  <si>
    <t xml:space="preserve">0.24 Gms/Cyl</t>
  </si>
  <si>
    <t xml:space="preserve">0.28 Gms/Cyl</t>
  </si>
  <si>
    <t xml:space="preserve">0.32 Gms/Cyl</t>
  </si>
  <si>
    <t xml:space="preserve">0.36 Gms/Cyl</t>
  </si>
  <si>
    <t xml:space="preserve">0.40 Gms/Cyl</t>
  </si>
  <si>
    <t xml:space="preserve">0.44 Gms/Cyl</t>
  </si>
  <si>
    <t xml:space="preserve">0.48 Gms/Cyl</t>
  </si>
  <si>
    <t xml:space="preserve">0.52 Gms/Cyl</t>
  </si>
  <si>
    <t xml:space="preserve">0.56 Gms/Cyl</t>
  </si>
  <si>
    <t xml:space="preserve">0.60 Gms/Cyl</t>
  </si>
  <si>
    <t xml:space="preserve">0.64 Gms/Cyl</t>
  </si>
  <si>
    <t xml:space="preserve">Ignition Timing Advance at WOT</t>
  </si>
  <si>
    <t xml:space="preserve">0.68 Gms/Cyl</t>
  </si>
  <si>
    <t xml:space="preserve">0.72 Gms/Cyl</t>
  </si>
  <si>
    <t xml:space="preserve">0.76 Gms/Cyl</t>
  </si>
  <si>
    <t xml:space="preserve">0.80 Gms/Cyl</t>
  </si>
  <si>
    <t xml:space="preserve">0.84 Gms/Cyl</t>
  </si>
  <si>
    <t xml:space="preserve">0.88 Gms/Cyl</t>
  </si>
  <si>
    <t xml:space="preserve">0.92 Gms/Cyl</t>
  </si>
  <si>
    <t xml:space="preserve">0.96 Gms/Cyl</t>
  </si>
  <si>
    <t xml:space="preserve">1.00 Gms/Cyl</t>
  </si>
  <si>
    <t xml:space="preserve">1.04 Gms/Cyl</t>
  </si>
  <si>
    <t xml:space="preserve">1.08 Gms/Cyl</t>
  </si>
  <si>
    <t xml:space="preserve">1.12 Gms/Cyl</t>
  </si>
  <si>
    <t xml:space="preserve">1.16 Gms/Cyl</t>
  </si>
  <si>
    <t xml:space="preserve">1.20 Gms/Cyl</t>
  </si>
  <si>
    <t xml:space="preserve">Raw Data where KR is present</t>
  </si>
  <si>
    <t xml:space="preserve">Data for RPM / KR Graph</t>
  </si>
  <si>
    <t xml:space="preserve">Datas for FTC Graph</t>
  </si>
  <si>
    <t xml:space="preserve">Knock Retard Analysis - Page 1</t>
  </si>
  <si>
    <t xml:space="preserve">Knock Retard Analysis - Page 2</t>
  </si>
  <si>
    <t xml:space="preserve">&lt;1</t>
  </si>
  <si>
    <t xml:space="preserve">1 - 2</t>
  </si>
  <si>
    <t xml:space="preserve">2 - 3</t>
  </si>
  <si>
    <t xml:space="preserve">&gt;3</t>
  </si>
  <si>
    <t xml:space="preserve">Average KR Over Run</t>
  </si>
  <si>
    <t xml:space="preserve">KR Events over 3</t>
  </si>
  <si>
    <t xml:space="preserve">Average KR At Load</t>
  </si>
  <si>
    <t xml:space="preserve">Maximum KR</t>
  </si>
  <si>
    <t xml:space="preserve">Table of Knock Retard vs Fuel Trim Cell</t>
  </si>
  <si>
    <t xml:space="preserve">Events</t>
  </si>
  <si>
    <t xml:space="preserve">Data for TPA / KR Graph</t>
  </si>
  <si>
    <t xml:space="preserve">91-99</t>
  </si>
  <si>
    <t xml:space="preserve">Data for ITA / KR Graph</t>
  </si>
  <si>
    <t xml:space="preserve">&lt;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&gt;40</t>
  </si>
  <si>
    <t xml:space="preserve">Data for Load / KR Graph</t>
  </si>
  <si>
    <t xml:space="preserve">Stock</t>
  </si>
  <si>
    <t xml:space="preserve">Actual</t>
  </si>
  <si>
    <t xml:space="preserve">Sum</t>
  </si>
  <si>
    <t xml:space="preserve">Mass Air Flow Analysis</t>
  </si>
  <si>
    <t xml:space="preserve">MAF Flow</t>
  </si>
  <si>
    <t xml:space="preserve">MAF Hz</t>
  </si>
  <si>
    <t xml:space="preserve">MAF Flow Avg</t>
  </si>
  <si>
    <t xml:space="preserve">counter</t>
  </si>
  <si>
    <t xml:space="preserve">MAF Flow Act</t>
  </si>
  <si>
    <t xml:space="preserve">% difference</t>
  </si>
  <si>
    <t xml:space="preserve">= average from stock</t>
  </si>
  <si>
    <t xml:space="preserve">=1%</t>
  </si>
  <si>
    <t xml:space="preserve">Average MAP Over Run</t>
  </si>
  <si>
    <t xml:space="preserve">Average MAP at Idle</t>
  </si>
  <si>
    <t xml:space="preserve">Average MAP at WOT</t>
  </si>
  <si>
    <t xml:space="preserve">Table of Manifold Absolute Pressure vs Fuel Trim Cell</t>
  </si>
  <si>
    <t xml:space="preserve">Engine Misfire Analysis</t>
  </si>
  <si>
    <t xml:space="preserve">#</t>
  </si>
  <si>
    <t xml:space="preserve">Total Misfires</t>
  </si>
  <si>
    <t xml:space="preserve">No Data</t>
  </si>
  <si>
    <t xml:space="preserve">Cylinder #1</t>
  </si>
  <si>
    <t xml:space="preserve">Cylinder #5</t>
  </si>
  <si>
    <t xml:space="preserve">Cylinder #2</t>
  </si>
  <si>
    <t xml:space="preserve">Cylinder #6</t>
  </si>
  <si>
    <t xml:space="preserve">Cylinder #3</t>
  </si>
  <si>
    <t xml:space="preserve">Cylinder #7</t>
  </si>
  <si>
    <t xml:space="preserve">Cylinder #4</t>
  </si>
  <si>
    <t xml:space="preserve">Cylinder #8</t>
  </si>
  <si>
    <t xml:space="preserve">Oxygen Sensor Analysis - Page 1</t>
  </si>
  <si>
    <t xml:space="preserve">Oxygen Sensor Analysis - Page 2</t>
  </si>
  <si>
    <t xml:space="preserve">Bank 1 Average Over Run</t>
  </si>
  <si>
    <t xml:space="preserve">Bank 2 Average Over Run</t>
  </si>
  <si>
    <t xml:space="preserve">Bank 1 Average at Load</t>
  </si>
  <si>
    <t xml:space="preserve">Bank 2 Average at Load</t>
  </si>
  <si>
    <t xml:space="preserve">Bank 1 Average at WOT</t>
  </si>
  <si>
    <t xml:space="preserve">Bank 2 Average at WOT</t>
  </si>
  <si>
    <t xml:space="preserve">Bank 1 ~ AF Ratio at WOT</t>
  </si>
  <si>
    <t xml:space="preserve">Bank 2 ~ AF Ratio at WOT</t>
  </si>
  <si>
    <t xml:space="preserve">Oxygen Sensor vs Fuel Trim Cell</t>
  </si>
  <si>
    <t xml:space="preserve">Table of O2 vs FTC</t>
  </si>
  <si>
    <t xml:space="preserve">User Defined #1</t>
  </si>
  <si>
    <t xml:space="preserve">User Defined #2</t>
  </si>
  <si>
    <t xml:space="preserve">User Defined #3</t>
  </si>
  <si>
    <t xml:space="preserve">Chart</t>
  </si>
  <si>
    <t xml:space="preserve">Average Over Run</t>
  </si>
  <si>
    <t xml:space="preserve">Average at Idle</t>
  </si>
  <si>
    <t xml:space="preserve">Average at WOT</t>
  </si>
  <si>
    <t xml:space="preserve">U1</t>
  </si>
  <si>
    <t xml:space="preserve">U2</t>
  </si>
  <si>
    <t xml:space="preserve">U3</t>
  </si>
  <si>
    <t xml:space="preserve">Actual Values</t>
  </si>
  <si>
    <t xml:space="preserve">Vehicle Weight (Including Driver)</t>
  </si>
  <si>
    <t xml:space="preserve">Actual 1/8 Mile Time</t>
  </si>
  <si>
    <t xml:space="preserve">Actual 1/4 Mile Time</t>
  </si>
  <si>
    <t xml:space="preserve">Actual 1/4 Mile Speed</t>
  </si>
  <si>
    <t xml:space="preserve">Rear Wheel Horsepower</t>
  </si>
  <si>
    <t xml:space="preserve">Estimated Values</t>
  </si>
  <si>
    <t xml:space="preserve">1/4 Mile Time From Actual 1/8 Mile Time</t>
  </si>
  <si>
    <t xml:space="preserve">1/8 Mile Time From Actual 1/4 Mile Time</t>
  </si>
  <si>
    <t xml:space="preserve">1/4 Mile Time From Vehicle Weight and RWHP</t>
  </si>
  <si>
    <t xml:space="preserve">1/4 Mile Speed From Vehicle Weight and RWHP</t>
  </si>
  <si>
    <t xml:space="preserve">RWHP From Vehicle Weight and Actual 1/4 Mile Time</t>
  </si>
  <si>
    <t xml:space="preserve">RWHP From Vehicle Weight and Actual 1/4 Speed</t>
  </si>
  <si>
    <t xml:space="preserve">O2 Sensor Data vs AF Ratio at WOT</t>
  </si>
  <si>
    <t xml:space="preserve">Injector Pulse Width (ms) - RPM's vs Duty Cycle</t>
  </si>
  <si>
    <t xml:space="preserve">O2 Sensor mV</t>
  </si>
  <si>
    <t xml:space="preserve">Air / Fuel Ratio</t>
  </si>
  <si>
    <t xml:space="preserve">Lean</t>
  </si>
  <si>
    <t xml:space="preserve">Ri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[$-409]m/d/yyyy"/>
    <numFmt numFmtId="168" formatCode="General"/>
    <numFmt numFmtId="169" formatCode="[$-409]d\-mmm"/>
    <numFmt numFmtId="170" formatCode="0"/>
    <numFmt numFmtId="171" formatCode="0.0%"/>
    <numFmt numFmtId="172" formatCode="0.00"/>
    <numFmt numFmtId="173" formatCode="@"/>
    <numFmt numFmtId="174" formatCode="0.000"/>
    <numFmt numFmtId="175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0"/>
    </font>
    <font>
      <b val="true"/>
      <sz val="14"/>
      <color rgb="FF000000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2"/>
      <color rgb="FFFFFFFF"/>
      <name val="Arial"/>
      <family val="0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sz val="18"/>
      <color rgb="FF000000"/>
      <name val="Arial"/>
      <family val="0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9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.5"/>
      <color rgb="FF000000"/>
      <name val="Arial"/>
      <family val="2"/>
    </font>
    <font>
      <sz val="10.5"/>
      <color rgb="FF000000"/>
      <name val="Arial"/>
      <family val="2"/>
    </font>
    <font>
      <b val="true"/>
      <sz val="15.75"/>
      <color rgb="FF000000"/>
      <name val="Arial"/>
      <family val="2"/>
    </font>
    <font>
      <u val="single"/>
      <sz val="10"/>
      <name val="Arial"/>
      <family val="0"/>
    </font>
    <font>
      <sz val="9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3.jpe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a over Run</a:t>
            </a:r>
          </a:p>
        </c:rich>
      </c:tx>
      <c:layout>
        <c:manualLayout>
          <c:xMode val="edge"/>
          <c:yMode val="edge"/>
          <c:x val="0.42389792296253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65150861035"/>
          <c:y val="0.100247780301466"/>
          <c:w val="0.927999232503478"/>
          <c:h val="0.822217633698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T_IAT!$AH$4:$AH$29</c:f>
              <c:numCache>
                <c:formatCode>General</c:formatCode>
                <c:ptCount val="26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4098"/>
        <c:axId val="20724904"/>
      </c:lineChart>
      <c:catAx>
        <c:axId val="5267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a Points</a:t>
                </a:r>
              </a:p>
            </c:rich>
          </c:tx>
          <c:layout>
            <c:manualLayout>
              <c:xMode val="edge"/>
              <c:yMode val="edge"/>
              <c:x val="0.454645752386435"/>
              <c:y val="0.89593227338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904"/>
        <c:crossesAt val="0"/>
        <c:auto val="1"/>
        <c:lblAlgn val="ctr"/>
        <c:lblOffset val="100"/>
        <c:noMultiLvlLbl val="0"/>
      </c:catAx>
      <c:valAx>
        <c:axId val="207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0119921331606466"/>
              <c:y val="0.17757588271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098"/>
        <c:crossesAt val="1"/>
        <c:crossBetween val="midCat"/>
        <c:majorUnit val="10"/>
        <c:minorUnit val="5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jector Pulse Width (ms) vs Fuel Trim Cell</a:t>
            </a:r>
          </a:p>
        </c:rich>
      </c:tx>
      <c:layout>
        <c:manualLayout>
          <c:xMode val="edge"/>
          <c:yMode val="edge"/>
          <c:x val="0.294591379152558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68024160337"/>
          <c:y val="0.0888095737980265"/>
          <c:w val="0.934336963484946"/>
          <c:h val="0.815767373504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W!$AO$4:$AO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IPW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W!$AO$4:$AO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IPW!$AQ$4:$AQ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42247"/>
        <c:axId val="94468335"/>
      </c:barChart>
      <c:catAx>
        <c:axId val="5604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35"/>
        <c:crossesAt val="0"/>
        <c:auto val="1"/>
        <c:lblAlgn val="ctr"/>
        <c:lblOffset val="100"/>
        <c:noMultiLvlLbl val="0"/>
      </c:catAx>
      <c:valAx>
        <c:axId val="944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jector Pulse Width (ms)</a:t>
                </a:r>
              </a:p>
            </c:rich>
          </c:tx>
          <c:layout>
            <c:manualLayout>
              <c:xMode val="edge"/>
              <c:yMode val="edge"/>
              <c:x val="0.0114853116134346"/>
              <c:y val="-0.2180348519840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2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766907659925"/>
          <c:y val="0.905101826579887"/>
          <c:w val="0.878145877184955"/>
          <c:h val="0.051858072643292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jector Duty vs Fuel Trim Cell</a:t>
            </a:r>
          </a:p>
        </c:rich>
      </c:tx>
      <c:layout>
        <c:manualLayout>
          <c:xMode val="edge"/>
          <c:yMode val="edge"/>
          <c:x val="0.353715382506169"/>
          <c:y val="0.02665667487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944063613929"/>
          <c:y val="0.0904614067016379"/>
          <c:w val="0.934329585961064"/>
          <c:h val="0.812332726688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W!$AO$4:$AO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IPW!$AR$4:$AR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W!$AO$4:$AO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IPW!$AS$4:$AS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076990"/>
        <c:axId val="99537866"/>
      </c:barChart>
      <c:catAx>
        <c:axId val="5107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66"/>
        <c:crossesAt val="0"/>
        <c:auto val="1"/>
        <c:lblAlgn val="ctr"/>
        <c:lblOffset val="100"/>
        <c:noMultiLvlLbl val="0"/>
      </c:catAx>
      <c:valAx>
        <c:axId val="995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jector Duty %</a:t>
                </a:r>
              </a:p>
            </c:rich>
          </c:tx>
          <c:layout>
            <c:manualLayout>
              <c:xMode val="edge"/>
              <c:yMode val="edge"/>
              <c:x val="0.0165889772415684"/>
              <c:y val="0.0357563430039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9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7751576638333"/>
          <c:y val="0.903222353067123"/>
          <c:w val="0.877022210035646"/>
          <c:h val="0.0528851300717268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jector Duty vs RPM</a:t>
            </a:r>
          </a:p>
        </c:rich>
      </c:tx>
      <c:layout>
        <c:manualLayout>
          <c:xMode val="edge"/>
          <c:yMode val="edge"/>
          <c:x val="0.390764205107899"/>
          <c:y val="0.017992629525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941991684815"/>
          <c:y val="0.0780403208324301"/>
          <c:w val="0.922045139576322"/>
          <c:h val="0.820940819423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W!$BV$4:$BV$28</c:f>
              <c:strCache>
                <c:ptCount val="25"/>
                <c:pt idx="0">
                  <c:v>0-400</c:v>
                </c:pt>
                <c:pt idx="1">
                  <c:v>401-600</c:v>
                </c:pt>
                <c:pt idx="2">
                  <c:v>601-800</c:v>
                </c:pt>
                <c:pt idx="3">
                  <c:v>801-1000</c:v>
                </c:pt>
                <c:pt idx="4">
                  <c:v>1001-1200</c:v>
                </c:pt>
                <c:pt idx="5">
                  <c:v>1201-1400</c:v>
                </c:pt>
                <c:pt idx="6">
                  <c:v>1401-1600</c:v>
                </c:pt>
                <c:pt idx="7">
                  <c:v>1601-1800</c:v>
                </c:pt>
                <c:pt idx="8">
                  <c:v>1801-2000</c:v>
                </c:pt>
                <c:pt idx="9">
                  <c:v>2001-2200</c:v>
                </c:pt>
                <c:pt idx="10">
                  <c:v>2201-2400</c:v>
                </c:pt>
                <c:pt idx="11">
                  <c:v>2401-2800</c:v>
                </c:pt>
                <c:pt idx="12">
                  <c:v>2801-3200</c:v>
                </c:pt>
                <c:pt idx="13">
                  <c:v>3201-3600</c:v>
                </c:pt>
                <c:pt idx="14">
                  <c:v>3601-4000</c:v>
                </c:pt>
                <c:pt idx="15">
                  <c:v>4001-4400</c:v>
                </c:pt>
                <c:pt idx="16">
                  <c:v>4401-4800</c:v>
                </c:pt>
                <c:pt idx="17">
                  <c:v>4801-5200</c:v>
                </c:pt>
                <c:pt idx="18">
                  <c:v>5201-5600</c:v>
                </c:pt>
                <c:pt idx="19">
                  <c:v>5601-6000</c:v>
                </c:pt>
                <c:pt idx="20">
                  <c:v>6001-6400</c:v>
                </c:pt>
                <c:pt idx="21">
                  <c:v>6401-6800</c:v>
                </c:pt>
                <c:pt idx="22">
                  <c:v>6801-7200</c:v>
                </c:pt>
                <c:pt idx="23">
                  <c:v>7201-7600</c:v>
                </c:pt>
                <c:pt idx="24">
                  <c:v>7601-8000</c:v>
                </c:pt>
              </c:strCache>
            </c:strRef>
          </c:cat>
          <c:val>
            <c:numRef>
              <c:f>IPW!$CA$4:$CA$28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W!$BV$4:$BV$28</c:f>
              <c:strCache>
                <c:ptCount val="25"/>
                <c:pt idx="0">
                  <c:v>0-400</c:v>
                </c:pt>
                <c:pt idx="1">
                  <c:v>401-600</c:v>
                </c:pt>
                <c:pt idx="2">
                  <c:v>601-800</c:v>
                </c:pt>
                <c:pt idx="3">
                  <c:v>801-1000</c:v>
                </c:pt>
                <c:pt idx="4">
                  <c:v>1001-1200</c:v>
                </c:pt>
                <c:pt idx="5">
                  <c:v>1201-1400</c:v>
                </c:pt>
                <c:pt idx="6">
                  <c:v>1401-1600</c:v>
                </c:pt>
                <c:pt idx="7">
                  <c:v>1601-1800</c:v>
                </c:pt>
                <c:pt idx="8">
                  <c:v>1801-2000</c:v>
                </c:pt>
                <c:pt idx="9">
                  <c:v>2001-2200</c:v>
                </c:pt>
                <c:pt idx="10">
                  <c:v>2201-2400</c:v>
                </c:pt>
                <c:pt idx="11">
                  <c:v>2401-2800</c:v>
                </c:pt>
                <c:pt idx="12">
                  <c:v>2801-3200</c:v>
                </c:pt>
                <c:pt idx="13">
                  <c:v>3201-3600</c:v>
                </c:pt>
                <c:pt idx="14">
                  <c:v>3601-4000</c:v>
                </c:pt>
                <c:pt idx="15">
                  <c:v>4001-4400</c:v>
                </c:pt>
                <c:pt idx="16">
                  <c:v>4401-4800</c:v>
                </c:pt>
                <c:pt idx="17">
                  <c:v>4801-5200</c:v>
                </c:pt>
                <c:pt idx="18">
                  <c:v>5201-5600</c:v>
                </c:pt>
                <c:pt idx="19">
                  <c:v>5601-6000</c:v>
                </c:pt>
                <c:pt idx="20">
                  <c:v>6001-6400</c:v>
                </c:pt>
                <c:pt idx="21">
                  <c:v>6401-6800</c:v>
                </c:pt>
                <c:pt idx="22">
                  <c:v>6801-7200</c:v>
                </c:pt>
                <c:pt idx="23">
                  <c:v>7201-7600</c:v>
                </c:pt>
                <c:pt idx="24">
                  <c:v>7601-8000</c:v>
                </c:pt>
              </c:strCache>
            </c:strRef>
          </c:cat>
          <c:val>
            <c:numRef>
              <c:f>IPW!$CF$4:$CF$28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5612283"/>
        <c:axId val="98371401"/>
      </c:barChart>
      <c:catAx>
        <c:axId val="356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01"/>
        <c:crossesAt val="0"/>
        <c:auto val="1"/>
        <c:lblAlgn val="ctr"/>
        <c:lblOffset val="100"/>
        <c:noMultiLvlLbl val="0"/>
      </c:catAx>
      <c:valAx>
        <c:axId val="983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jector Duty %</a:t>
                </a:r>
              </a:p>
            </c:rich>
          </c:tx>
          <c:layout>
            <c:manualLayout>
              <c:xMode val="edge"/>
              <c:yMode val="edge"/>
              <c:x val="0.0192536131459117"/>
              <c:y val="0.192716236722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283"/>
        <c:crossesAt val="1"/>
        <c:crossBetween val="midCat"/>
        <c:majorUnit val="1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2062957830133"/>
          <c:y val="0.930125009032445"/>
          <c:w val="0.878291427440111"/>
          <c:h val="0.0458848182672158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gnition Timing Advance vs Fuel Trim Cell</a:t>
            </a:r>
          </a:p>
        </c:rich>
      </c:tx>
      <c:layout>
        <c:manualLayout>
          <c:xMode val="edge"/>
          <c:yMode val="edge"/>
          <c:x val="0.236105000733245"/>
          <c:y val="0.011855083459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75353179841"/>
          <c:y val="0.0521149468892261"/>
          <c:w val="0.947548516400254"/>
          <c:h val="0.9478850531107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!$BM$4:$BM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ITA!$BN$4:$BN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40749"/>
        <c:axId val="64515676"/>
      </c:barChart>
      <c:catAx>
        <c:axId val="729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676"/>
        <c:crossesAt val="0"/>
        <c:auto val="1"/>
        <c:lblAlgn val="ctr"/>
        <c:lblOffset val="100"/>
        <c:noMultiLvlLbl val="0"/>
      </c:catAx>
      <c:valAx>
        <c:axId val="645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gnition Timing Advance</a:t>
                </a:r>
              </a:p>
            </c:rich>
          </c:tx>
          <c:layout>
            <c:manualLayout>
              <c:xMode val="edge"/>
              <c:yMode val="edge"/>
              <c:x val="0.0122207557315344"/>
              <c:y val="0.149042109256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7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gnition Timing Advance vs RPM</a:t>
            </a:r>
          </a:p>
        </c:rich>
      </c:tx>
      <c:layout>
        <c:manualLayout>
          <c:xMode val="edge"/>
          <c:yMode val="edge"/>
          <c:x val="0.332926531608494"/>
          <c:y val="0.018595656054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48035147669"/>
          <c:y val="0.0698452841416245"/>
          <c:w val="0.948059555772516"/>
          <c:h val="0.850937221065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!$BO$4:$BO$28</c:f>
              <c:strCache>
                <c:ptCount val="25"/>
                <c:pt idx="0">
                  <c:v>0-400</c:v>
                </c:pt>
                <c:pt idx="1">
                  <c:v>400-600</c:v>
                </c:pt>
                <c:pt idx="2">
                  <c:v>600-800</c:v>
                </c:pt>
                <c:pt idx="3">
                  <c:v>800-1000</c:v>
                </c:pt>
                <c:pt idx="4">
                  <c:v>1000-1200</c:v>
                </c:pt>
                <c:pt idx="5">
                  <c:v>1200-1400</c:v>
                </c:pt>
                <c:pt idx="6">
                  <c:v>1400-1600</c:v>
                </c:pt>
                <c:pt idx="7">
                  <c:v>1600-1800</c:v>
                </c:pt>
                <c:pt idx="8">
                  <c:v>1800-2000</c:v>
                </c:pt>
                <c:pt idx="9">
                  <c:v>2000-2200</c:v>
                </c:pt>
                <c:pt idx="10">
                  <c:v>2200-2400</c:v>
                </c:pt>
                <c:pt idx="11">
                  <c:v>2400-2800</c:v>
                </c:pt>
                <c:pt idx="12">
                  <c:v>2800-3200</c:v>
                </c:pt>
                <c:pt idx="13">
                  <c:v>3200-3600</c:v>
                </c:pt>
                <c:pt idx="14">
                  <c:v>3600-4000</c:v>
                </c:pt>
                <c:pt idx="15">
                  <c:v>4000-4400</c:v>
                </c:pt>
                <c:pt idx="16">
                  <c:v>4400-4800</c:v>
                </c:pt>
                <c:pt idx="17">
                  <c:v>4800-5200</c:v>
                </c:pt>
                <c:pt idx="18">
                  <c:v>5200-5600</c:v>
                </c:pt>
                <c:pt idx="19">
                  <c:v>5600-6000</c:v>
                </c:pt>
                <c:pt idx="20">
                  <c:v>6000-6400</c:v>
                </c:pt>
                <c:pt idx="21">
                  <c:v>6400-6800</c:v>
                </c:pt>
                <c:pt idx="22">
                  <c:v>6800-7200</c:v>
                </c:pt>
                <c:pt idx="23">
                  <c:v>7200-7600</c:v>
                </c:pt>
                <c:pt idx="24">
                  <c:v>7600-8000</c:v>
                </c:pt>
              </c:strCache>
            </c:strRef>
          </c:cat>
          <c:val>
            <c:numRef>
              <c:f>ITA!$BP$4:$BP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"WOT"</c:f>
              <c:strCache>
                <c:ptCount val="1"/>
                <c:pt idx="0">
                  <c:v>W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!$BO$4:$BO$28</c:f>
              <c:strCache>
                <c:ptCount val="25"/>
                <c:pt idx="0">
                  <c:v>0-400</c:v>
                </c:pt>
                <c:pt idx="1">
                  <c:v>400-600</c:v>
                </c:pt>
                <c:pt idx="2">
                  <c:v>600-800</c:v>
                </c:pt>
                <c:pt idx="3">
                  <c:v>800-1000</c:v>
                </c:pt>
                <c:pt idx="4">
                  <c:v>1000-1200</c:v>
                </c:pt>
                <c:pt idx="5">
                  <c:v>1200-1400</c:v>
                </c:pt>
                <c:pt idx="6">
                  <c:v>1400-1600</c:v>
                </c:pt>
                <c:pt idx="7">
                  <c:v>1600-1800</c:v>
                </c:pt>
                <c:pt idx="8">
                  <c:v>1800-2000</c:v>
                </c:pt>
                <c:pt idx="9">
                  <c:v>2000-2200</c:v>
                </c:pt>
                <c:pt idx="10">
                  <c:v>2200-2400</c:v>
                </c:pt>
                <c:pt idx="11">
                  <c:v>2400-2800</c:v>
                </c:pt>
                <c:pt idx="12">
                  <c:v>2800-3200</c:v>
                </c:pt>
                <c:pt idx="13">
                  <c:v>3200-3600</c:v>
                </c:pt>
                <c:pt idx="14">
                  <c:v>3600-4000</c:v>
                </c:pt>
                <c:pt idx="15">
                  <c:v>4000-4400</c:v>
                </c:pt>
                <c:pt idx="16">
                  <c:v>4400-4800</c:v>
                </c:pt>
                <c:pt idx="17">
                  <c:v>4800-5200</c:v>
                </c:pt>
                <c:pt idx="18">
                  <c:v>5200-5600</c:v>
                </c:pt>
                <c:pt idx="19">
                  <c:v>5600-6000</c:v>
                </c:pt>
                <c:pt idx="20">
                  <c:v>6000-6400</c:v>
                </c:pt>
                <c:pt idx="21">
                  <c:v>6400-6800</c:v>
                </c:pt>
                <c:pt idx="22">
                  <c:v>6800-7200</c:v>
                </c:pt>
                <c:pt idx="23">
                  <c:v>7200-7600</c:v>
                </c:pt>
                <c:pt idx="24">
                  <c:v>7600-8000</c:v>
                </c:pt>
              </c:strCache>
            </c:strRef>
          </c:cat>
          <c:val>
            <c:numRef>
              <c:f>ITA!$BQ$4:$BQ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7990692"/>
        <c:axId val="2722596"/>
      </c:barChart>
      <c:catAx>
        <c:axId val="8799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96"/>
        <c:crossesAt val="0"/>
        <c:auto val="1"/>
        <c:lblAlgn val="ctr"/>
        <c:lblOffset val="100"/>
        <c:noMultiLvlLbl val="0"/>
      </c:catAx>
      <c:valAx>
        <c:axId val="27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gnition Timing Advance</a:t>
                </a:r>
              </a:p>
            </c:rich>
          </c:tx>
          <c:layout>
            <c:manualLayout>
              <c:xMode val="edge"/>
              <c:yMode val="edge"/>
              <c:x val="0.0122528679521601"/>
              <c:y val="-0.0130169592383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2848425677325"/>
          <c:y val="0.921675096697411"/>
          <c:w val="0.89724188430559"/>
          <c:h val="0.0525141326986016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ock Retard vs Engine RPM</a:t>
            </a:r>
          </a:p>
        </c:rich>
      </c:tx>
      <c:layout>
        <c:manualLayout>
          <c:xMode val="edge"/>
          <c:yMode val="edge"/>
          <c:x val="0.340960759118316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030246120391"/>
          <c:y val="0.0974205158968206"/>
          <c:w val="0.948156568152614"/>
          <c:h val="0.835152969406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&lt;1"</c:f>
              <c:strCache>
                <c:ptCount val="1"/>
                <c:pt idx="0">
                  <c:v>&lt;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:$AV$17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W$4:$AW$17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"1 to 2"</c:f>
              <c:strCache>
                <c:ptCount val="1"/>
                <c:pt idx="0">
                  <c:v>1 to 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:$AV$17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X$4:$AX$17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2 to 3"</c:f>
              <c:strCache>
                <c:ptCount val="1"/>
                <c:pt idx="0">
                  <c:v>2 t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:$AV$17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Y$4:$AY$17</c:f>
              <c:numCache>
                <c:formatCode>General</c:formatCode>
                <c:ptCount val="14"/>
              </c:numCache>
            </c:numRef>
          </c:val>
        </c:ser>
        <c:ser>
          <c:idx val="3"/>
          <c:order val="3"/>
          <c:tx>
            <c:strRef>
              <c:f>"&gt;3"</c:f>
              <c:strCache>
                <c:ptCount val="1"/>
                <c:pt idx="0">
                  <c:v>&gt;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:$AV$17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Z$4:$AZ$17</c:f>
              <c:numCache>
                <c:formatCode>General</c:formatCode>
                <c:ptCount val="14"/>
              </c:numCache>
            </c:numRef>
          </c:val>
        </c:ser>
        <c:gapWidth val="150"/>
        <c:overlap val="100"/>
        <c:axId val="80343775"/>
        <c:axId val="32641037"/>
      </c:barChart>
      <c:catAx>
        <c:axId val="803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037"/>
        <c:crossesAt val="0"/>
        <c:auto val="1"/>
        <c:lblAlgn val="ctr"/>
        <c:lblOffset val="100"/>
        <c:noMultiLvlLbl val="0"/>
      </c:catAx>
      <c:valAx>
        <c:axId val="326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KR Events</a:t>
                </a:r>
              </a:p>
            </c:rich>
          </c:tx>
          <c:layout>
            <c:manualLayout>
              <c:xMode val="edge"/>
              <c:yMode val="edge"/>
              <c:x val="0.01240486310171"/>
              <c:y val="-0.2311937612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7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736384303647326"/>
          <c:y val="0.899220155968806"/>
          <c:w val="0.896164871009192"/>
          <c:h val="0.0592681463707259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ock Retard vs Throttle Position Angle</a:t>
            </a:r>
          </a:p>
        </c:rich>
      </c:tx>
      <c:layout>
        <c:manualLayout>
          <c:xMode val="edge"/>
          <c:yMode val="edge"/>
          <c:x val="0.29036079166872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66896994225"/>
          <c:y val="0.0976604679064187"/>
          <c:w val="0.945708504022506"/>
          <c:h val="0.8503899220155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&lt;1"</c:f>
              <c:strCache>
                <c:ptCount val="1"/>
                <c:pt idx="0">
                  <c:v>&lt;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22:$AV$32</c:f>
              <c:strCache>
                <c:ptCount val="11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99</c:v>
                </c:pt>
                <c:pt idx="10">
                  <c:v>100</c:v>
                </c:pt>
              </c:strCache>
            </c:strRef>
          </c:cat>
          <c:val>
            <c:numRef>
              <c:f>KR!$AW$22:$AW$32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"1 to 2"</c:f>
              <c:strCache>
                <c:ptCount val="1"/>
                <c:pt idx="0">
                  <c:v>1 to 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22:$AV$32</c:f>
              <c:strCache>
                <c:ptCount val="11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99</c:v>
                </c:pt>
                <c:pt idx="10">
                  <c:v>100</c:v>
                </c:pt>
              </c:strCache>
            </c:strRef>
          </c:cat>
          <c:val>
            <c:numRef>
              <c:f>KR!$AX$22:$AX$3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"2 to 3"</c:f>
              <c:strCache>
                <c:ptCount val="1"/>
                <c:pt idx="0">
                  <c:v>2 t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22:$AV$32</c:f>
              <c:strCache>
                <c:ptCount val="11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99</c:v>
                </c:pt>
                <c:pt idx="10">
                  <c:v>100</c:v>
                </c:pt>
              </c:strCache>
            </c:strRef>
          </c:cat>
          <c:val>
            <c:numRef>
              <c:f>KR!$AY$22:$AY$32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"&gt;3"</c:f>
              <c:strCache>
                <c:ptCount val="1"/>
                <c:pt idx="0">
                  <c:v>&gt;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22:$AV$32</c:f>
              <c:strCache>
                <c:ptCount val="11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99</c:v>
                </c:pt>
                <c:pt idx="10">
                  <c:v>100</c:v>
                </c:pt>
              </c:strCache>
            </c:strRef>
          </c:cat>
          <c:val>
            <c:numRef>
              <c:f>KR!$AZ$22:$AZ$32</c:f>
              <c:numCache>
                <c:formatCode>General</c:formatCode>
                <c:ptCount val="11"/>
              </c:numCache>
            </c:numRef>
          </c:val>
        </c:ser>
        <c:gapWidth val="150"/>
        <c:overlap val="100"/>
        <c:axId val="14505670"/>
        <c:axId val="13499992"/>
      </c:barChart>
      <c:catAx>
        <c:axId val="145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992"/>
        <c:crossesAt val="0"/>
        <c:auto val="1"/>
        <c:lblAlgn val="ctr"/>
        <c:lblOffset val="100"/>
        <c:noMultiLvlLbl val="0"/>
      </c:catAx>
      <c:valAx>
        <c:axId val="134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KR Events</a:t>
                </a:r>
              </a:p>
            </c:rich>
          </c:tx>
          <c:layout>
            <c:manualLayout>
              <c:xMode val="edge"/>
              <c:yMode val="edge"/>
              <c:x val="0.0123883322639554"/>
              <c:y val="-0.225074985002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6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5362519125413"/>
          <c:y val="0.942051589682064"/>
          <c:w val="0.894970633236267"/>
          <c:h val="0.0592681463707259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ock Retard vs Fuel Trim Cell</a:t>
            </a:r>
          </a:p>
        </c:rich>
      </c:tx>
      <c:layout>
        <c:manualLayout>
          <c:xMode val="edge"/>
          <c:yMode val="edge"/>
          <c:x val="0.340605103400622"/>
          <c:y val="0.0287125301481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675731701298"/>
          <c:y val="0.0939473986447686"/>
          <c:w val="0.949607620551799"/>
          <c:h val="0.84690478925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&lt;1"</c:f>
              <c:strCache>
                <c:ptCount val="1"/>
                <c:pt idx="0">
                  <c:v>&lt;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BB$4:$BB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KR!$BC$4:$BC$27</c:f>
              <c:numCache>
                <c:formatCode>General</c:formatCode>
                <c:ptCount val="24"/>
              </c:numCache>
            </c:numRef>
          </c:val>
        </c:ser>
        <c:ser>
          <c:idx val="1"/>
          <c:order val="1"/>
          <c:tx>
            <c:strRef>
              <c:f>"1 to 2"</c:f>
              <c:strCache>
                <c:ptCount val="1"/>
                <c:pt idx="0">
                  <c:v>1 to 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BB$4:$BB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KR!$BD$4:$BD$27</c:f>
              <c:numCache>
                <c:formatCode>General</c:formatCode>
                <c:ptCount val="24"/>
              </c:numCache>
            </c:numRef>
          </c:val>
        </c:ser>
        <c:ser>
          <c:idx val="2"/>
          <c:order val="2"/>
          <c:tx>
            <c:strRef>
              <c:f>"2 to 3"</c:f>
              <c:strCache>
                <c:ptCount val="1"/>
                <c:pt idx="0">
                  <c:v>2 t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BB$4:$BB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KR!$BE$4:$BE$27</c:f>
              <c:numCache>
                <c:formatCode>General</c:formatCode>
                <c:ptCount val="24"/>
              </c:numCache>
            </c:numRef>
          </c:val>
        </c:ser>
        <c:ser>
          <c:idx val="3"/>
          <c:order val="3"/>
          <c:tx>
            <c:strRef>
              <c:f>"&gt;3"</c:f>
              <c:strCache>
                <c:ptCount val="1"/>
                <c:pt idx="0">
                  <c:v>&gt;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BB$4:$BB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KR!$BF$4:$BF$27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9008997"/>
        <c:axId val="1983400"/>
      </c:barChart>
      <c:catAx>
        <c:axId val="90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0"/>
        <c:crossesAt val="0"/>
        <c:auto val="1"/>
        <c:lblAlgn val="ctr"/>
        <c:lblOffset val="100"/>
        <c:noMultiLvlLbl val="0"/>
      </c:catAx>
      <c:valAx>
        <c:axId val="19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KR Events</a:t>
                </a:r>
              </a:p>
            </c:rich>
          </c:tx>
          <c:layout>
            <c:manualLayout>
              <c:xMode val="edge"/>
              <c:yMode val="edge"/>
              <c:x val="0.0123883322639554"/>
              <c:y val="-0.217985528884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6199101722521"/>
          <c:y val="0.905593200872861"/>
          <c:w val="0.894970633236267"/>
          <c:h val="0.0567359595727576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ock Retard vs Ignition Timing Advance</a:t>
            </a:r>
          </a:p>
        </c:rich>
      </c:tx>
      <c:layout>
        <c:manualLayout>
          <c:xMode val="edge"/>
          <c:yMode val="edge"/>
          <c:x val="0.283486329088935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8360477742"/>
          <c:y val="0.102107558139535"/>
          <c:w val="0.946945020234923"/>
          <c:h val="0.842175387596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&lt;1"</c:f>
              <c:strCache>
                <c:ptCount val="1"/>
                <c:pt idx="0">
                  <c:v>&lt;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36:$AV$43</c:f>
              <c:strCache>
                <c:ptCount val="8"/>
                <c:pt idx="0">
                  <c:v>&lt;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  <c:pt idx="4">
                  <c:v>25-30</c:v>
                </c:pt>
                <c:pt idx="5">
                  <c:v>30-35</c:v>
                </c:pt>
                <c:pt idx="6">
                  <c:v>35-40</c:v>
                </c:pt>
                <c:pt idx="7">
                  <c:v>&gt;40</c:v>
                </c:pt>
              </c:strCache>
            </c:strRef>
          </c:cat>
          <c:val>
            <c:numRef>
              <c:f>KR!$AW$36:$AW$43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1 to 2"</c:f>
              <c:strCache>
                <c:ptCount val="1"/>
                <c:pt idx="0">
                  <c:v>1 to 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36:$AV$43</c:f>
              <c:strCache>
                <c:ptCount val="8"/>
                <c:pt idx="0">
                  <c:v>&lt;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  <c:pt idx="4">
                  <c:v>25-30</c:v>
                </c:pt>
                <c:pt idx="5">
                  <c:v>30-35</c:v>
                </c:pt>
                <c:pt idx="6">
                  <c:v>35-40</c:v>
                </c:pt>
                <c:pt idx="7">
                  <c:v>&gt;40</c:v>
                </c:pt>
              </c:strCache>
            </c:strRef>
          </c:cat>
          <c:val>
            <c:numRef>
              <c:f>KR!$AX$36:$AX$4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2 to 3"</c:f>
              <c:strCache>
                <c:ptCount val="1"/>
                <c:pt idx="0">
                  <c:v>2 t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36:$AV$43</c:f>
              <c:strCache>
                <c:ptCount val="8"/>
                <c:pt idx="0">
                  <c:v>&lt;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  <c:pt idx="4">
                  <c:v>25-30</c:v>
                </c:pt>
                <c:pt idx="5">
                  <c:v>30-35</c:v>
                </c:pt>
                <c:pt idx="6">
                  <c:v>35-40</c:v>
                </c:pt>
                <c:pt idx="7">
                  <c:v>&gt;40</c:v>
                </c:pt>
              </c:strCache>
            </c:strRef>
          </c:cat>
          <c:val>
            <c:numRef>
              <c:f>KR!$AY$36:$AY$43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"&gt;3"</c:f>
              <c:strCache>
                <c:ptCount val="1"/>
                <c:pt idx="0">
                  <c:v>&gt;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36:$AV$43</c:f>
              <c:strCache>
                <c:ptCount val="8"/>
                <c:pt idx="0">
                  <c:v>&lt;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  <c:pt idx="4">
                  <c:v>25-30</c:v>
                </c:pt>
                <c:pt idx="5">
                  <c:v>30-35</c:v>
                </c:pt>
                <c:pt idx="6">
                  <c:v>35-40</c:v>
                </c:pt>
                <c:pt idx="7">
                  <c:v>&gt;40</c:v>
                </c:pt>
              </c:strCache>
            </c:strRef>
          </c:cat>
          <c:val>
            <c:numRef>
              <c:f>KR!$AZ$36:$AZ$43</c:f>
              <c:numCache>
                <c:formatCode>General</c:formatCode>
                <c:ptCount val="8"/>
              </c:numCache>
            </c:numRef>
          </c:val>
        </c:ser>
        <c:gapWidth val="150"/>
        <c:overlap val="100"/>
        <c:axId val="93381799"/>
        <c:axId val="14792098"/>
      </c:barChart>
      <c:catAx>
        <c:axId val="9338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98"/>
        <c:crossesAt val="0"/>
        <c:auto val="1"/>
        <c:lblAlgn val="ctr"/>
        <c:lblOffset val="100"/>
        <c:noMultiLvlLbl val="0"/>
      </c:catAx>
      <c:valAx>
        <c:axId val="147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KR Events</a:t>
                </a:r>
              </a:p>
            </c:rich>
          </c:tx>
          <c:layout>
            <c:manualLayout>
              <c:xMode val="edge"/>
              <c:yMode val="edge"/>
              <c:x val="0.0123877208567762"/>
              <c:y val="-0.224200581395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7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46767347744546"/>
          <c:y val="0.940891472868217"/>
          <c:w val="0.894926463330372"/>
          <c:h val="0.0598352713178295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ock Retard vs RPM under Load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8360477742"/>
          <c:y val="0.118895705521472"/>
          <c:w val="0.946945020234923"/>
          <c:h val="0.812392638036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&lt;1"</c:f>
              <c:strCache>
                <c:ptCount val="1"/>
                <c:pt idx="0">
                  <c:v>&lt;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7:$AV$60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W$47:$AW$60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"1 to 2"</c:f>
              <c:strCache>
                <c:ptCount val="1"/>
                <c:pt idx="0">
                  <c:v>1 to 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7:$AV$60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X$47:$AX$60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"2 to 3"</c:f>
              <c:strCache>
                <c:ptCount val="1"/>
                <c:pt idx="0">
                  <c:v>2 t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7:$AV$60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Y$47:$AY$60</c:f>
              <c:numCache>
                <c:formatCode>General</c:formatCode>
                <c:ptCount val="14"/>
              </c:numCache>
            </c:numRef>
          </c:val>
        </c:ser>
        <c:ser>
          <c:idx val="3"/>
          <c:order val="3"/>
          <c:tx>
            <c:strRef>
              <c:f>"&gt;3"</c:f>
              <c:strCache>
                <c:ptCount val="1"/>
                <c:pt idx="0">
                  <c:v>&gt;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V$47:$AV$60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KR!$AZ$47:$AZ$60</c:f>
              <c:numCache>
                <c:formatCode>General</c:formatCode>
                <c:ptCount val="14"/>
              </c:numCache>
            </c:numRef>
          </c:val>
        </c:ser>
        <c:gapWidth val="150"/>
        <c:overlap val="100"/>
        <c:axId val="5266542"/>
        <c:axId val="74555544"/>
      </c:barChart>
      <c:catAx>
        <c:axId val="52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44"/>
        <c:crossesAt val="0"/>
        <c:auto val="1"/>
        <c:lblAlgn val="ctr"/>
        <c:lblOffset val="100"/>
        <c:noMultiLvlLbl val="0"/>
      </c:catAx>
      <c:valAx>
        <c:axId val="745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KR Events</a:t>
                </a:r>
              </a:p>
            </c:rich>
          </c:tx>
          <c:layout>
            <c:manualLayout>
              <c:xMode val="edge"/>
              <c:yMode val="edge"/>
              <c:x val="0.0123877208567762"/>
              <c:y val="-0.23349693251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53982824992597"/>
          <c:y val="0.941226993865031"/>
          <c:w val="0.894926463330372"/>
          <c:h val="0.0606134969325153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vs Vehicle Speed</a:t>
            </a:r>
          </a:p>
        </c:rich>
      </c:tx>
      <c:layout>
        <c:manualLayout>
          <c:xMode val="edge"/>
          <c:yMode val="edge"/>
          <c:x val="0.338753777521946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189907420732"/>
          <c:y val="0.098573557589951"/>
          <c:w val="0.921859260325227"/>
          <c:h val="0.824462422823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T_IAT!$AJ$4:$AJ$20</c:f>
              <c:strCache>
                <c:ptCount val="17"/>
                <c:pt idx="0">
                  <c:v>0</c:v>
                </c:pt>
                <c:pt idx="1">
                  <c:v>0-10</c:v>
                </c:pt>
                <c:pt idx="2">
                  <c:v>10-20</c:v>
                </c:pt>
                <c:pt idx="3">
                  <c:v>20-30</c:v>
                </c:pt>
                <c:pt idx="4">
                  <c:v>30-40</c:v>
                </c:pt>
                <c:pt idx="5">
                  <c:v>40-50</c:v>
                </c:pt>
                <c:pt idx="6">
                  <c:v>50-60</c:v>
                </c:pt>
                <c:pt idx="7">
                  <c:v>60-70</c:v>
                </c:pt>
                <c:pt idx="8">
                  <c:v>70-80</c:v>
                </c:pt>
                <c:pt idx="9">
                  <c:v>80-90</c:v>
                </c:pt>
                <c:pt idx="10">
                  <c:v>90-100</c:v>
                </c:pt>
                <c:pt idx="11">
                  <c:v>100-110</c:v>
                </c:pt>
                <c:pt idx="12">
                  <c:v>110-120</c:v>
                </c:pt>
                <c:pt idx="13">
                  <c:v>120-130</c:v>
                </c:pt>
                <c:pt idx="14">
                  <c:v>130-140</c:v>
                </c:pt>
                <c:pt idx="15">
                  <c:v>140-150</c:v>
                </c:pt>
                <c:pt idx="16">
                  <c:v>&gt;150</c:v>
                </c:pt>
              </c:strCache>
            </c:strRef>
          </c:cat>
          <c:val>
            <c:numRef>
              <c:f>ECT_IAT!$AH$4:$AH$20</c:f>
              <c:numCache>
                <c:formatCode>General</c:formatCode>
                <c:ptCount val="1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674"/>
        <c:axId val="35111402"/>
      </c:lineChart>
      <c:catAx>
        <c:axId val="831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ehicle Speed</a:t>
                </a:r>
              </a:p>
            </c:rich>
          </c:tx>
          <c:layout>
            <c:manualLayout>
              <c:xMode val="edge"/>
              <c:yMode val="edge"/>
              <c:x val="0.440015349930446"/>
              <c:y val="0.89578454332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402"/>
        <c:crossesAt val="0"/>
        <c:auto val="1"/>
        <c:lblAlgn val="ctr"/>
        <c:lblOffset val="100"/>
        <c:noMultiLvlLbl val="0"/>
      </c:catAx>
      <c:valAx>
        <c:axId val="351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0119921331606466"/>
              <c:y val="0.15648286140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674"/>
        <c:crossesAt val="1"/>
        <c:crossBetween val="midCat"/>
        <c:majorUnit val="10"/>
        <c:minorUnit val="5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AF Flow vs MAF HZ</a:t>
            </a:r>
          </a:p>
        </c:rich>
      </c:tx>
      <c:layout>
        <c:manualLayout>
          <c:xMode val="edge"/>
          <c:yMode val="edge"/>
          <c:x val="0.398126370340841"/>
          <c:y val="0.022764523766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42774566474"/>
          <c:y val="0.0855035512657075"/>
          <c:w val="0.953757225433526"/>
          <c:h val="0.787743580404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ck"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F!$AE$4:$AE$103</c:f>
              <c:numCache>
                <c:formatCode>General</c:formatCode>
                <c:ptCount val="100"/>
                <c:pt idx="0">
                  <c:v>750</c:v>
                </c:pt>
                <c:pt idx="1">
                  <c:v>800</c:v>
                </c:pt>
                <c:pt idx="2">
                  <c:v>850</c:v>
                </c:pt>
                <c:pt idx="3">
                  <c:v>900</c:v>
                </c:pt>
                <c:pt idx="4">
                  <c:v>950</c:v>
                </c:pt>
                <c:pt idx="5">
                  <c:v>1000</c:v>
                </c:pt>
                <c:pt idx="6">
                  <c:v>1050</c:v>
                </c:pt>
                <c:pt idx="7">
                  <c:v>1100</c:v>
                </c:pt>
                <c:pt idx="8">
                  <c:v>1150</c:v>
                </c:pt>
                <c:pt idx="9">
                  <c:v>1200</c:v>
                </c:pt>
                <c:pt idx="10">
                  <c:v>1250</c:v>
                </c:pt>
                <c:pt idx="11">
                  <c:v>1300</c:v>
                </c:pt>
                <c:pt idx="12">
                  <c:v>1350</c:v>
                </c:pt>
                <c:pt idx="13">
                  <c:v>1400</c:v>
                </c:pt>
                <c:pt idx="14">
                  <c:v>1450</c:v>
                </c:pt>
                <c:pt idx="15">
                  <c:v>1500</c:v>
                </c:pt>
                <c:pt idx="16">
                  <c:v>1625</c:v>
                </c:pt>
                <c:pt idx="17">
                  <c:v>1750</c:v>
                </c:pt>
                <c:pt idx="18">
                  <c:v>1875</c:v>
                </c:pt>
                <c:pt idx="19">
                  <c:v>2000</c:v>
                </c:pt>
                <c:pt idx="20">
                  <c:v>2125</c:v>
                </c:pt>
                <c:pt idx="21">
                  <c:v>2250</c:v>
                </c:pt>
                <c:pt idx="22">
                  <c:v>2375</c:v>
                </c:pt>
                <c:pt idx="23">
                  <c:v>2500</c:v>
                </c:pt>
                <c:pt idx="24">
                  <c:v>2625</c:v>
                </c:pt>
                <c:pt idx="25">
                  <c:v>2750</c:v>
                </c:pt>
                <c:pt idx="26">
                  <c:v>2875</c:v>
                </c:pt>
                <c:pt idx="27">
                  <c:v>3000</c:v>
                </c:pt>
                <c:pt idx="28">
                  <c:v>3125</c:v>
                </c:pt>
                <c:pt idx="29">
                  <c:v>3250</c:v>
                </c:pt>
                <c:pt idx="30">
                  <c:v>3375</c:v>
                </c:pt>
                <c:pt idx="31">
                  <c:v>3500</c:v>
                </c:pt>
                <c:pt idx="32">
                  <c:v>3625</c:v>
                </c:pt>
                <c:pt idx="33">
                  <c:v>3750</c:v>
                </c:pt>
                <c:pt idx="34">
                  <c:v>3875</c:v>
                </c:pt>
                <c:pt idx="35">
                  <c:v>4000</c:v>
                </c:pt>
                <c:pt idx="36">
                  <c:v>4125</c:v>
                </c:pt>
                <c:pt idx="37">
                  <c:v>4250</c:v>
                </c:pt>
                <c:pt idx="38">
                  <c:v>4375</c:v>
                </c:pt>
                <c:pt idx="39">
                  <c:v>4500</c:v>
                </c:pt>
                <c:pt idx="40">
                  <c:v>4625</c:v>
                </c:pt>
                <c:pt idx="41">
                  <c:v>4750</c:v>
                </c:pt>
                <c:pt idx="42">
                  <c:v>4875</c:v>
                </c:pt>
                <c:pt idx="43">
                  <c:v>5000</c:v>
                </c:pt>
                <c:pt idx="44">
                  <c:v>5125</c:v>
                </c:pt>
                <c:pt idx="45">
                  <c:v>5250</c:v>
                </c:pt>
                <c:pt idx="46">
                  <c:v>5375</c:v>
                </c:pt>
                <c:pt idx="47">
                  <c:v>5500</c:v>
                </c:pt>
                <c:pt idx="48">
                  <c:v>5625</c:v>
                </c:pt>
                <c:pt idx="49">
                  <c:v>5750</c:v>
                </c:pt>
                <c:pt idx="50">
                  <c:v>5875</c:v>
                </c:pt>
                <c:pt idx="51">
                  <c:v>6000</c:v>
                </c:pt>
                <c:pt idx="52">
                  <c:v>6125</c:v>
                </c:pt>
                <c:pt idx="53">
                  <c:v>6250</c:v>
                </c:pt>
                <c:pt idx="54">
                  <c:v>6375</c:v>
                </c:pt>
                <c:pt idx="55">
                  <c:v>6500</c:v>
                </c:pt>
                <c:pt idx="56">
                  <c:v>6625</c:v>
                </c:pt>
                <c:pt idx="57">
                  <c:v>6750</c:v>
                </c:pt>
                <c:pt idx="58">
                  <c:v>6875</c:v>
                </c:pt>
                <c:pt idx="59">
                  <c:v>7000</c:v>
                </c:pt>
                <c:pt idx="60">
                  <c:v>7125</c:v>
                </c:pt>
                <c:pt idx="61">
                  <c:v>7250</c:v>
                </c:pt>
                <c:pt idx="62">
                  <c:v>7375</c:v>
                </c:pt>
                <c:pt idx="63">
                  <c:v>7500</c:v>
                </c:pt>
                <c:pt idx="64">
                  <c:v>7625</c:v>
                </c:pt>
                <c:pt idx="65">
                  <c:v>7750</c:v>
                </c:pt>
                <c:pt idx="66">
                  <c:v>7875</c:v>
                </c:pt>
                <c:pt idx="67">
                  <c:v>8000</c:v>
                </c:pt>
                <c:pt idx="68">
                  <c:v>8125</c:v>
                </c:pt>
                <c:pt idx="69">
                  <c:v>8250</c:v>
                </c:pt>
                <c:pt idx="70">
                  <c:v>8375</c:v>
                </c:pt>
                <c:pt idx="71">
                  <c:v>8500</c:v>
                </c:pt>
                <c:pt idx="72">
                  <c:v>8625</c:v>
                </c:pt>
                <c:pt idx="73">
                  <c:v>8750</c:v>
                </c:pt>
                <c:pt idx="74">
                  <c:v>8875</c:v>
                </c:pt>
                <c:pt idx="75">
                  <c:v>9000</c:v>
                </c:pt>
                <c:pt idx="76">
                  <c:v>9125</c:v>
                </c:pt>
                <c:pt idx="77">
                  <c:v>9250</c:v>
                </c:pt>
                <c:pt idx="78">
                  <c:v>9375</c:v>
                </c:pt>
                <c:pt idx="79">
                  <c:v>9500</c:v>
                </c:pt>
                <c:pt idx="80">
                  <c:v>9625</c:v>
                </c:pt>
                <c:pt idx="81">
                  <c:v>9750</c:v>
                </c:pt>
                <c:pt idx="82">
                  <c:v>9875</c:v>
                </c:pt>
                <c:pt idx="83">
                  <c:v>10000</c:v>
                </c:pt>
                <c:pt idx="84">
                  <c:v>10125</c:v>
                </c:pt>
                <c:pt idx="85">
                  <c:v>10250</c:v>
                </c:pt>
                <c:pt idx="86">
                  <c:v>10375</c:v>
                </c:pt>
                <c:pt idx="87">
                  <c:v>10500</c:v>
                </c:pt>
                <c:pt idx="88">
                  <c:v>10625</c:v>
                </c:pt>
                <c:pt idx="89">
                  <c:v>10750</c:v>
                </c:pt>
                <c:pt idx="90">
                  <c:v>10875</c:v>
                </c:pt>
                <c:pt idx="91">
                  <c:v>11000</c:v>
                </c:pt>
                <c:pt idx="92">
                  <c:v>11125</c:v>
                </c:pt>
                <c:pt idx="93">
                  <c:v>11250</c:v>
                </c:pt>
                <c:pt idx="94">
                  <c:v>11375</c:v>
                </c:pt>
                <c:pt idx="95">
                  <c:v>11500</c:v>
                </c:pt>
                <c:pt idx="96">
                  <c:v>11625</c:v>
                </c:pt>
                <c:pt idx="97">
                  <c:v>11750</c:v>
                </c:pt>
                <c:pt idx="98">
                  <c:v>11875</c:v>
                </c:pt>
                <c:pt idx="99">
                  <c:v>12000</c:v>
                </c:pt>
              </c:numCache>
            </c:numRef>
          </c:xVal>
          <c:yVal>
            <c:numRef>
              <c:f>MAF!$AD$4:$AD$103</c:f>
              <c:numCache>
                <c:formatCode>General</c:formatCode>
                <c:ptCount val="100"/>
                <c:pt idx="0">
                  <c:v>0.39</c:v>
                </c:pt>
                <c:pt idx="1">
                  <c:v>0.41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2.32</c:v>
                </c:pt>
                <c:pt idx="16">
                  <c:v>2.7</c:v>
                </c:pt>
                <c:pt idx="17">
                  <c:v>3.15</c:v>
                </c:pt>
                <c:pt idx="18">
                  <c:v>3.65</c:v>
                </c:pt>
                <c:pt idx="19">
                  <c:v>4.16</c:v>
                </c:pt>
                <c:pt idx="20">
                  <c:v>4.73</c:v>
                </c:pt>
                <c:pt idx="21">
                  <c:v>5.36</c:v>
                </c:pt>
                <c:pt idx="22">
                  <c:v>6.05</c:v>
                </c:pt>
                <c:pt idx="23">
                  <c:v>6.8</c:v>
                </c:pt>
                <c:pt idx="24">
                  <c:v>7.64</c:v>
                </c:pt>
                <c:pt idx="25">
                  <c:v>8.53</c:v>
                </c:pt>
                <c:pt idx="26">
                  <c:v>9.47</c:v>
                </c:pt>
                <c:pt idx="27">
                  <c:v>10.43</c:v>
                </c:pt>
                <c:pt idx="28">
                  <c:v>11.45</c:v>
                </c:pt>
                <c:pt idx="29">
                  <c:v>12.56</c:v>
                </c:pt>
                <c:pt idx="30">
                  <c:v>13.78</c:v>
                </c:pt>
                <c:pt idx="31">
                  <c:v>15.09</c:v>
                </c:pt>
                <c:pt idx="32">
                  <c:v>16.49</c:v>
                </c:pt>
                <c:pt idx="33">
                  <c:v>17.98</c:v>
                </c:pt>
                <c:pt idx="34">
                  <c:v>19.58</c:v>
                </c:pt>
                <c:pt idx="35">
                  <c:v>21.26</c:v>
                </c:pt>
                <c:pt idx="36">
                  <c:v>23.03</c:v>
                </c:pt>
                <c:pt idx="37">
                  <c:v>24.91</c:v>
                </c:pt>
                <c:pt idx="38">
                  <c:v>26.88</c:v>
                </c:pt>
                <c:pt idx="39">
                  <c:v>28.95</c:v>
                </c:pt>
                <c:pt idx="40">
                  <c:v>31.13</c:v>
                </c:pt>
                <c:pt idx="41">
                  <c:v>33.4</c:v>
                </c:pt>
                <c:pt idx="42">
                  <c:v>35.78</c:v>
                </c:pt>
                <c:pt idx="43">
                  <c:v>38.28</c:v>
                </c:pt>
                <c:pt idx="44">
                  <c:v>40.93</c:v>
                </c:pt>
                <c:pt idx="45">
                  <c:v>43.73</c:v>
                </c:pt>
                <c:pt idx="46">
                  <c:v>46.69</c:v>
                </c:pt>
                <c:pt idx="47">
                  <c:v>49.8</c:v>
                </c:pt>
                <c:pt idx="48">
                  <c:v>53.07</c:v>
                </c:pt>
                <c:pt idx="49">
                  <c:v>56.51</c:v>
                </c:pt>
                <c:pt idx="50">
                  <c:v>60.11</c:v>
                </c:pt>
                <c:pt idx="51">
                  <c:v>63.88</c:v>
                </c:pt>
                <c:pt idx="52">
                  <c:v>67.8</c:v>
                </c:pt>
                <c:pt idx="53">
                  <c:v>71.9</c:v>
                </c:pt>
                <c:pt idx="54">
                  <c:v>76.16</c:v>
                </c:pt>
                <c:pt idx="55">
                  <c:v>80.58</c:v>
                </c:pt>
                <c:pt idx="56">
                  <c:v>85.16</c:v>
                </c:pt>
                <c:pt idx="57">
                  <c:v>89.91</c:v>
                </c:pt>
                <c:pt idx="58">
                  <c:v>94.83</c:v>
                </c:pt>
                <c:pt idx="59">
                  <c:v>99.93</c:v>
                </c:pt>
                <c:pt idx="60">
                  <c:v>105.2</c:v>
                </c:pt>
                <c:pt idx="61">
                  <c:v>110.65</c:v>
                </c:pt>
                <c:pt idx="62">
                  <c:v>116.28</c:v>
                </c:pt>
                <c:pt idx="63">
                  <c:v>122.12</c:v>
                </c:pt>
                <c:pt idx="64">
                  <c:v>128.15</c:v>
                </c:pt>
                <c:pt idx="65">
                  <c:v>134.38</c:v>
                </c:pt>
                <c:pt idx="66">
                  <c:v>140.87</c:v>
                </c:pt>
                <c:pt idx="67">
                  <c:v>147.59</c:v>
                </c:pt>
                <c:pt idx="68">
                  <c:v>154.53</c:v>
                </c:pt>
                <c:pt idx="69">
                  <c:v>161.72</c:v>
                </c:pt>
                <c:pt idx="70">
                  <c:v>169.15</c:v>
                </c:pt>
                <c:pt idx="71">
                  <c:v>176.82</c:v>
                </c:pt>
                <c:pt idx="72">
                  <c:v>184.73</c:v>
                </c:pt>
                <c:pt idx="73">
                  <c:v>192.82</c:v>
                </c:pt>
                <c:pt idx="74">
                  <c:v>201.15</c:v>
                </c:pt>
                <c:pt idx="75">
                  <c:v>209.74</c:v>
                </c:pt>
                <c:pt idx="76">
                  <c:v>218.61</c:v>
                </c:pt>
                <c:pt idx="77">
                  <c:v>227.77</c:v>
                </c:pt>
                <c:pt idx="78">
                  <c:v>237.26</c:v>
                </c:pt>
                <c:pt idx="79">
                  <c:v>247.08</c:v>
                </c:pt>
                <c:pt idx="80">
                  <c:v>257.27</c:v>
                </c:pt>
                <c:pt idx="81">
                  <c:v>267.86</c:v>
                </c:pt>
                <c:pt idx="82">
                  <c:v>278.88</c:v>
                </c:pt>
                <c:pt idx="83">
                  <c:v>290.34</c:v>
                </c:pt>
                <c:pt idx="84">
                  <c:v>302.31</c:v>
                </c:pt>
                <c:pt idx="85">
                  <c:v>314.81</c:v>
                </c:pt>
                <c:pt idx="86">
                  <c:v>327.88</c:v>
                </c:pt>
                <c:pt idx="87">
                  <c:v>341.56</c:v>
                </c:pt>
                <c:pt idx="88">
                  <c:v>355.91</c:v>
                </c:pt>
                <c:pt idx="89">
                  <c:v>370.95</c:v>
                </c:pt>
                <c:pt idx="90">
                  <c:v>386.76</c:v>
                </c:pt>
                <c:pt idx="91">
                  <c:v>403.36</c:v>
                </c:pt>
                <c:pt idx="92">
                  <c:v>420.83</c:v>
                </c:pt>
                <c:pt idx="93">
                  <c:v>439.2</c:v>
                </c:pt>
                <c:pt idx="94">
                  <c:v>439.2</c:v>
                </c:pt>
                <c:pt idx="95">
                  <c:v>439.2</c:v>
                </c:pt>
                <c:pt idx="96">
                  <c:v>439.2</c:v>
                </c:pt>
                <c:pt idx="97">
                  <c:v>439.2</c:v>
                </c:pt>
                <c:pt idx="98">
                  <c:v>439.2</c:v>
                </c:pt>
                <c:pt idx="99">
                  <c:v>439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F!$AE$4:$AE$5</c:f>
              <c:numCache>
                <c:formatCode>General</c:formatCode>
                <c:ptCount val="2"/>
                <c:pt idx="0">
                  <c:v>750</c:v>
                </c:pt>
                <c:pt idx="1">
                  <c:v>800</c:v>
                </c:pt>
              </c:numCache>
            </c:numRef>
          </c:xVal>
          <c:yVal>
            <c:numRef>
              <c:f>MAF!$AA$4:$AA$5</c:f>
              <c:numCache>
                <c:formatCode>General</c:formatCode>
                <c:ptCount val="2"/>
                <c:pt idx="0">
                  <c:v>0.39</c:v>
                </c:pt>
                <c:pt idx="1">
                  <c:v>0.41</c:v>
                </c:pt>
              </c:numCache>
            </c:numRef>
          </c:yVal>
          <c:smooth val="0"/>
        </c:ser>
        <c:axId val="82745231"/>
        <c:axId val="15699587"/>
      </c:scatterChart>
      <c:valAx>
        <c:axId val="82745231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F Hz</a:t>
                </a:r>
              </a:p>
            </c:rich>
          </c:tx>
          <c:layout>
            <c:manualLayout>
              <c:xMode val="edge"/>
              <c:yMode val="edge"/>
              <c:x val="0.500458441299581"/>
              <c:y val="0.85503551265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87"/>
        <c:crossesAt val="0"/>
        <c:crossBetween val="midCat"/>
        <c:majorUnit val="1000"/>
        <c:minorUnit val="500"/>
      </c:valAx>
      <c:valAx>
        <c:axId val="1569958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F Flow (gm/sec)</a:t>
                </a:r>
              </a:p>
            </c:rich>
          </c:tx>
          <c:layout>
            <c:manualLayout>
              <c:xMode val="edge"/>
              <c:yMode val="edge"/>
              <c:x val="0.00996611520829181"/>
              <c:y val="-0.098433800764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118995415587"/>
          <c:y val="0.919959934438172"/>
          <c:w val="0.898664540562089"/>
          <c:h val="0.051356765616463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nifold Absolute Pressure vs Fuel Trim Cell</a:t>
            </a:r>
          </a:p>
        </c:rich>
      </c:tx>
      <c:layout>
        <c:manualLayout>
          <c:xMode val="edge"/>
          <c:yMode val="edge"/>
          <c:x val="0.211768995852135"/>
          <c:y val="0.020711279808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52322348329"/>
          <c:y val="0.0805346975823088"/>
          <c:w val="0.97616117416473"/>
          <c:h val="0.904860136974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Y$4:$Y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MAP!$Z$4:$Z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169077"/>
        <c:axId val="75736495"/>
      </c:barChart>
      <c:catAx>
        <c:axId val="7216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95"/>
        <c:crossesAt val="0"/>
        <c:auto val="1"/>
        <c:lblAlgn val="ctr"/>
        <c:lblOffset val="100"/>
        <c:noMultiLvlLbl val="0"/>
      </c:catAx>
      <c:valAx>
        <c:axId val="757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0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nifold Absolute Pressure</a:t>
            </a:r>
          </a:p>
        </c:rich>
      </c:tx>
      <c:layout>
        <c:manualLayout>
          <c:xMode val="edge"/>
          <c:yMode val="edge"/>
          <c:x val="0.32116322530653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52322348329"/>
          <c:y val="0.0826487019388761"/>
          <c:w val="0.983454122795023"/>
          <c:h val="0.832977325008216"/>
        </c:manualLayout>
      </c:layout>
      <c:lineChart>
        <c:grouping val="standard"/>
        <c:varyColors val="0"/>
        <c:ser>
          <c:idx val="0"/>
          <c:order val="0"/>
          <c:tx>
            <c:strRef>
              <c:f>"Complete Run"</c:f>
              <c:strCache>
                <c:ptCount val="1"/>
                <c:pt idx="0">
                  <c:v>Complete R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P!$X$4:$X$29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P!$X$4:$X$29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WOT"</c:f>
              <c:strCache>
                <c:ptCount val="1"/>
                <c:pt idx="0">
                  <c:v>WO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P!$X$4:$X$29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4555"/>
        <c:axId val="11498559"/>
      </c:lineChart>
      <c:catAx>
        <c:axId val="819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59"/>
        <c:crossesAt val="0"/>
        <c:auto val="1"/>
        <c:lblAlgn val="ctr"/>
        <c:lblOffset val="100"/>
        <c:noMultiLvlLbl val="0"/>
      </c:catAx>
      <c:valAx>
        <c:axId val="114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0273029764347"/>
          <c:y val="0.91644758462044"/>
          <c:w val="0.908519075618761"/>
          <c:h val="0.0521689122576405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sfire Count Cylinder #1 - #4</a:t>
            </a:r>
          </a:p>
        </c:rich>
      </c:tx>
      <c:layout>
        <c:manualLayout>
          <c:xMode val="edge"/>
          <c:yMode val="edge"/>
          <c:x val="0.363249050662221"/>
          <c:y val="0.02665667487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59998147634"/>
          <c:y val="0.0953859329836206"/>
          <c:w val="0.972075576549041"/>
          <c:h val="0.796488598651108"/>
        </c:manualLayout>
      </c:layout>
      <c:lineChart>
        <c:grouping val="standard"/>
        <c:varyColors val="0"/>
        <c:ser>
          <c:idx val="0"/>
          <c:order val="0"/>
          <c:tx>
            <c:strRef>
              <c:f>"Cylinder #1"</c:f>
              <c:strCache>
                <c:ptCount val="1"/>
                <c:pt idx="0">
                  <c:v>Cylinder #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ylinder #2"</c:f>
              <c:strCache>
                <c:ptCount val="1"/>
                <c:pt idx="0">
                  <c:v>Cylinder #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ylinder #3"</c:f>
              <c:strCache>
                <c:ptCount val="1"/>
                <c:pt idx="0">
                  <c:v>Cylinder #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ylinder #4"</c:f>
              <c:strCache>
                <c:ptCount val="1"/>
                <c:pt idx="0">
                  <c:v>Cylinder #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5911"/>
        <c:axId val="37254711"/>
      </c:lineChart>
      <c:catAx>
        <c:axId val="844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11"/>
        <c:crossesAt val="0"/>
        <c:auto val="1"/>
        <c:lblAlgn val="ctr"/>
        <c:lblOffset val="100"/>
        <c:noMultiLvlLbl val="0"/>
      </c:catAx>
      <c:valAx>
        <c:axId val="372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911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0978049458183"/>
          <c:y val="0.903650572743818"/>
          <c:w val="0.870751134574419"/>
          <c:h val="0.0679798736751954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sfire Count Cylinder #5  - #8</a:t>
            </a:r>
          </a:p>
        </c:rich>
      </c:tx>
      <c:layout>
        <c:manualLayout>
          <c:xMode val="edge"/>
          <c:yMode val="edge"/>
          <c:x val="0.360112853244531"/>
          <c:y val="0.0266922912662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81948106008"/>
          <c:y val="0.0953448644031604"/>
          <c:w val="0.97086166227279"/>
          <c:h val="0.796711509715994"/>
        </c:manualLayout>
      </c:layout>
      <c:lineChart>
        <c:grouping val="standard"/>
        <c:varyColors val="0"/>
        <c:ser>
          <c:idx val="0"/>
          <c:order val="0"/>
          <c:tx>
            <c:strRef>
              <c:f>"Cylinder #5"</c:f>
              <c:strCache>
                <c:ptCount val="1"/>
                <c:pt idx="0">
                  <c:v>Cylinder #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ylinder #6"</c:f>
              <c:strCache>
                <c:ptCount val="1"/>
                <c:pt idx="0">
                  <c:v>Cylinder #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ylinder #7"</c:f>
              <c:strCache>
                <c:ptCount val="1"/>
                <c:pt idx="0">
                  <c:v>Cylinder #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ylinder #8"</c:f>
              <c:strCache>
                <c:ptCount val="1"/>
                <c:pt idx="0">
                  <c:v>Cylinder #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4564"/>
        <c:axId val="64030119"/>
      </c:lineChart>
      <c:catAx>
        <c:axId val="799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119"/>
        <c:crossesAt val="0"/>
        <c:auto val="1"/>
        <c:lblAlgn val="ctr"/>
        <c:lblOffset val="100"/>
        <c:noMultiLvlLbl val="0"/>
      </c:catAx>
      <c:valAx>
        <c:axId val="640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64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3258868692475"/>
          <c:y val="0.901879137305146"/>
          <c:w val="0.832153924425327"/>
          <c:h val="0.067798419816357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otal Misfire</a:t>
            </a:r>
          </a:p>
        </c:rich>
      </c:tx>
      <c:layout>
        <c:manualLayout>
          <c:xMode val="edge"/>
          <c:yMode val="edge"/>
          <c:x val="0.432332563510393"/>
          <c:y val="0.025536261491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4226327945"/>
          <c:y val="0.0938712972420838"/>
          <c:w val="0.970623556581986"/>
          <c:h val="0.89805924412666"/>
        </c:manualLayout>
      </c:layout>
      <c:lineChart>
        <c:grouping val="standard"/>
        <c:varyColors val="0"/>
        <c:ser>
          <c:idx val="0"/>
          <c:order val="0"/>
          <c:tx>
            <c:strRef>
              <c:f>"Total Misfire"</c:f>
              <c:strCache>
                <c:ptCount val="1"/>
                <c:pt idx="0">
                  <c:v>Total Misfir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F!$AA$4:$AA$30</c:f>
              <c:numCache>
                <c:formatCode>General</c:formatCode>
                <c:ptCount val="2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6618"/>
        <c:axId val="97906275"/>
      </c:lineChart>
      <c:catAx>
        <c:axId val="320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275"/>
        <c:crossesAt val="0"/>
        <c:auto val="1"/>
        <c:lblAlgn val="ctr"/>
        <c:lblOffset val="100"/>
        <c:noMultiLvlLbl val="0"/>
      </c:catAx>
      <c:valAx>
        <c:axId val="979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618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xygen Sensor(s) vs Fuel Trim Cell</a:t>
            </a:r>
          </a:p>
        </c:rich>
      </c:tx>
      <c:layout>
        <c:manualLayout>
          <c:xMode val="edge"/>
          <c:yMode val="edge"/>
          <c:x val="0.303962787369174"/>
          <c:y val="0.012465719272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47660792557"/>
          <c:y val="0.0568436798803291"/>
          <c:w val="0.931881205832364"/>
          <c:h val="0.858339566192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2!$AI$4:$AI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O2!$AJ$4:$AJ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2!$AI$4:$AI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O2!$AK$4:$AK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505079"/>
        <c:axId val="15097029"/>
      </c:barChart>
      <c:catAx>
        <c:axId val="335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29"/>
        <c:crossesAt val="0"/>
        <c:auto val="1"/>
        <c:lblAlgn val="ctr"/>
        <c:lblOffset val="100"/>
        <c:noMultiLvlLbl val="0"/>
      </c:catAx>
      <c:valAx>
        <c:axId val="150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Oxygen Sensor Reading</a:t>
                </a:r>
              </a:p>
            </c:rich>
          </c:tx>
          <c:layout>
            <c:manualLayout>
              <c:xMode val="edge"/>
              <c:yMode val="edge"/>
              <c:x val="0.0111369532158512"/>
              <c:y val="0.097182747444527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334734770552"/>
          <c:y val="0.95193218648716"/>
          <c:w val="0.859915913766884"/>
          <c:h val="0.0246322612814759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xygen Sensor(s) During Run</a:t>
            </a:r>
          </a:p>
        </c:rich>
      </c:tx>
      <c:layout>
        <c:manualLayout>
          <c:xMode val="edge"/>
          <c:yMode val="edge"/>
          <c:x val="0.308931327160494"/>
          <c:y val="0.0264606265876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60725308642"/>
          <c:y val="0.0944115156646909"/>
          <c:w val="0.916473765432099"/>
          <c:h val="0.769475021168501"/>
        </c:manualLayout>
      </c:layout>
      <c:lineChart>
        <c:grouping val="standar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2!$AH$4:$AH$30</c:f>
              <c:numCache>
                <c:formatCode>General</c:formatCode>
                <c:ptCount val="2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2!$AH$4:$AH$30</c:f>
              <c:numCache>
                <c:formatCode>General</c:formatCode>
                <c:ptCount val="2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4493"/>
        <c:axId val="36010552"/>
      </c:lineChart>
      <c:catAx>
        <c:axId val="5473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552"/>
        <c:crossesAt val="0"/>
        <c:auto val="1"/>
        <c:lblAlgn val="ctr"/>
        <c:lblOffset val="100"/>
        <c:noMultiLvlLbl val="0"/>
      </c:catAx>
      <c:valAx>
        <c:axId val="360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Sensor Reading</a:t>
                </a:r>
              </a:p>
            </c:rich>
          </c:tx>
          <c:layout>
            <c:manualLayout>
              <c:xMode val="edge"/>
              <c:yMode val="edge"/>
              <c:x val="0.0120563271604938"/>
              <c:y val="-0.3774343776460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4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83796296296296"/>
          <c:y val="0.891828958509738"/>
          <c:w val="0.86424575617284"/>
          <c:h val="0.0522861981371719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xygen Sensor(s) at Load</a:t>
            </a:r>
          </a:p>
        </c:rich>
      </c:tx>
      <c:layout>
        <c:manualLayout>
          <c:xMode val="edge"/>
          <c:yMode val="edge"/>
          <c:x val="0.335599922839506"/>
          <c:y val="0.026463427543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32098765432"/>
          <c:y val="0.0892346776754525"/>
          <c:w val="0.922791280864198"/>
          <c:h val="0.771779400868001"/>
        </c:manualLayout>
      </c:layout>
      <c:lineChart>
        <c:grouping val="standar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2!$AH$4:$AH$30</c:f>
              <c:numCache>
                <c:formatCode>General</c:formatCode>
                <c:ptCount val="2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2!$AH$4:$AH$30</c:f>
              <c:numCache>
                <c:formatCode>General</c:formatCode>
                <c:ptCount val="2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5268"/>
        <c:axId val="52695502"/>
      </c:lineChart>
      <c:catAx>
        <c:axId val="824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502"/>
        <c:crossesAt val="0"/>
        <c:auto val="1"/>
        <c:lblAlgn val="ctr"/>
        <c:lblOffset val="100"/>
        <c:noMultiLvlLbl val="0"/>
      </c:catAx>
      <c:valAx>
        <c:axId val="526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Sensor Reading</a:t>
                </a:r>
              </a:p>
            </c:rich>
          </c:tx>
          <c:layout>
            <c:manualLayout>
              <c:xMode val="edge"/>
              <c:yMode val="edge"/>
              <c:x val="0.0120563271604938"/>
              <c:y val="-0.3800148195194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2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162037037037"/>
          <c:y val="0.891182385942627"/>
          <c:w val="0.860869984567901"/>
          <c:h val="0.0522917328252355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xygen Sensor(s) at WOT</a:t>
            </a:r>
          </a:p>
        </c:rich>
      </c:tx>
      <c:layout>
        <c:manualLayout>
          <c:xMode val="edge"/>
          <c:yMode val="edge"/>
          <c:x val="0.337046682098765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7962962963"/>
          <c:y val="0.0893218354093474"/>
          <c:w val="0.914496527777778"/>
          <c:h val="0.78494623655914"/>
        </c:manualLayout>
      </c:layout>
      <c:lineChart>
        <c:grouping val="standar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2!$AH$4:$AH$30</c:f>
              <c:numCache>
                <c:formatCode>General</c:formatCode>
                <c:ptCount val="2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2!$AH$4:$AH$30</c:f>
              <c:numCache>
                <c:formatCode>General</c:formatCode>
                <c:ptCount val="2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1470"/>
        <c:axId val="97110765"/>
      </c:lineChart>
      <c:catAx>
        <c:axId val="268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765"/>
        <c:crossesAt val="0"/>
        <c:auto val="1"/>
        <c:lblAlgn val="ctr"/>
        <c:lblOffset val="100"/>
        <c:noMultiLvlLbl val="0"/>
      </c:catAx>
      <c:valAx>
        <c:axId val="971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Sensor Reading</a:t>
                </a:r>
              </a:p>
            </c:rich>
          </c:tx>
          <c:layout>
            <c:manualLayout>
              <c:xMode val="edge"/>
              <c:yMode val="edge"/>
              <c:x val="0.0132619598765432"/>
              <c:y val="-0.37687639731715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1952160493827"/>
          <c:y val="0.893857127648249"/>
          <c:w val="0.845534336419753"/>
          <c:h val="0.0525923560097945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vs RPM</a:t>
            </a:r>
          </a:p>
        </c:rich>
      </c:tx>
      <c:layout>
        <c:manualLayout>
          <c:xMode val="edge"/>
          <c:yMode val="edge"/>
          <c:x val="0.390176044514798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189907420732"/>
          <c:y val="0.0983606557377049"/>
          <c:w val="0.921859260325227"/>
          <c:h val="0.824781775601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CT_IAT!$AO$4:$AO$17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ECT_IAT!$AH$4:$AH$17</c:f>
              <c:numCache>
                <c:formatCode>General</c:formatCode>
                <c:ptCount val="1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0406"/>
        <c:axId val="28921936"/>
      </c:lineChart>
      <c:catAx>
        <c:axId val="6464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RPM</a:t>
                </a:r>
              </a:p>
            </c:rich>
          </c:tx>
          <c:layout>
            <c:manualLayout>
              <c:xMode val="edge"/>
              <c:yMode val="edge"/>
              <c:x val="0.453158727874514"/>
              <c:y val="0.89599744517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936"/>
        <c:crossesAt val="0"/>
        <c:auto val="1"/>
        <c:lblAlgn val="ctr"/>
        <c:lblOffset val="100"/>
        <c:noMultiLvlLbl val="0"/>
      </c:catAx>
      <c:valAx>
        <c:axId val="289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0119921331606466"/>
              <c:y val="0.158398978071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06"/>
        <c:crossesAt val="1"/>
        <c:crossBetween val="midCat"/>
        <c:majorUnit val="10"/>
        <c:minorUnit val="5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Fuel Trim Cell</a:t>
            </a:r>
          </a:p>
        </c:rich>
      </c:tx>
      <c:layout>
        <c:manualLayout>
          <c:xMode val="edge"/>
          <c:yMode val="edge"/>
          <c:x val="0.410566140942657"/>
          <c:y val="0.020711279808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57516637797"/>
          <c:y val="0.0805346975823088"/>
          <c:w val="0.976160087519373"/>
          <c:h val="0.90411750144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er!$Y$4:$Y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User!$AJ$4:$AJ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87587"/>
        <c:axId val="61971706"/>
      </c:barChart>
      <c:catAx>
        <c:axId val="96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706"/>
        <c:crossesAt val="0"/>
        <c:auto val="1"/>
        <c:lblAlgn val="ctr"/>
        <c:lblOffset val="100"/>
        <c:noMultiLvlLbl val="0"/>
      </c:catAx>
      <c:valAx>
        <c:axId val="619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riable</a:t>
            </a:r>
          </a:p>
        </c:rich>
      </c:tx>
      <c:layout>
        <c:manualLayout>
          <c:xMode val="edge"/>
          <c:yMode val="edge"/>
          <c:x val="0.44580180508706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57516637797"/>
          <c:y val="0.0826487019388761"/>
          <c:w val="0.983453368584192"/>
          <c:h val="0.832977325008216"/>
        </c:manualLayout>
      </c:layout>
      <c:lineChart>
        <c:grouping val="standard"/>
        <c:varyColors val="0"/>
        <c:ser>
          <c:idx val="0"/>
          <c:order val="0"/>
          <c:tx>
            <c:strRef>
              <c:f>"Complete Run"</c:f>
              <c:strCache>
                <c:ptCount val="1"/>
                <c:pt idx="0">
                  <c:v>Complete R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er!$X$4:$X$29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er!$X$4:$X$29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WOT"</c:f>
              <c:strCache>
                <c:ptCount val="1"/>
                <c:pt idx="0">
                  <c:v>WO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er!$X$4:$X$29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1687"/>
        <c:axId val="19946492"/>
      </c:lineChart>
      <c:catAx>
        <c:axId val="548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492"/>
        <c:crossesAt val="0"/>
        <c:auto val="1"/>
        <c:lblAlgn val="ctr"/>
        <c:lblOffset val="100"/>
        <c:noMultiLvlLbl val="0"/>
      </c:catAx>
      <c:valAx>
        <c:axId val="199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9473060443067"/>
          <c:y val="0.91644758462044"/>
          <c:w val="0.908560488649831"/>
          <c:h val="0.0521689122576405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rature vs Conditions</a:t>
            </a:r>
          </a:p>
        </c:rich>
      </c:tx>
      <c:layout>
        <c:manualLayout>
          <c:xMode val="edge"/>
          <c:yMode val="edge"/>
          <c:x val="0.339217006540977"/>
          <c:y val="0.012303149606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4020777222"/>
          <c:y val="0.0591043307086614"/>
          <c:w val="0.940650250096191"/>
          <c:h val="0.890157480314961"/>
        </c:manualLayout>
      </c:layout>
      <c:lineChart>
        <c:grouping val="standard"/>
        <c:varyColors val="0"/>
        <c:ser>
          <c:idx val="0"/>
          <c:order val="0"/>
          <c:tx>
            <c:strRef>
              <c:f>"Idle"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T_IAT!$AH$4:$AH$17</c:f>
              <c:numCache>
                <c:formatCode>General</c:formatCode>
                <c:ptCount val="1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-Load"</c:f>
              <c:strCache>
                <c:ptCount val="1"/>
                <c:pt idx="0">
                  <c:v>Non-Loa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T_IAT!$AH$4:$AH$17</c:f>
              <c:numCache>
                <c:formatCode>General</c:formatCode>
                <c:ptCount val="1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T_IAT!$AH$4:$AH$17</c:f>
              <c:numCache>
                <c:formatCode>General</c:formatCode>
                <c:ptCount val="1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WOT"</c:f>
              <c:strCache>
                <c:ptCount val="1"/>
                <c:pt idx="0">
                  <c:v>WO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T_IAT!$AH$4:$AH$17</c:f>
              <c:numCache>
                <c:formatCode>General</c:formatCode>
                <c:ptCount val="1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6914"/>
        <c:axId val="24785016"/>
      </c:lineChart>
      <c:catAx>
        <c:axId val="3404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016"/>
        <c:crossesAt val="0"/>
        <c:auto val="1"/>
        <c:lblAlgn val="ctr"/>
        <c:lblOffset val="100"/>
        <c:noMultiLvlLbl val="0"/>
      </c:catAx>
      <c:valAx>
        <c:axId val="247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0120238553289727"/>
              <c:y val="0.30123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914"/>
        <c:crossesAt val="1"/>
        <c:crossBetween val="midCat"/>
        <c:majorUnit val="10"/>
        <c:minorUnit val="5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16621777606772"/>
          <c:y val="0.961368110236221"/>
          <c:w val="0.873797614467103"/>
          <c:h val="0.027755905511811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ngine Speed (RPM) During Run</a:t>
            </a:r>
          </a:p>
        </c:rich>
      </c:tx>
      <c:layout>
        <c:manualLayout>
          <c:xMode val="edge"/>
          <c:yMode val="edge"/>
          <c:x val="0.27795178435839"/>
          <c:y val="0.0194377758847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22171602126"/>
          <c:y val="0.0698520870440641"/>
          <c:w val="0.918564920273349"/>
          <c:h val="0.910013165027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_VS!$X$4:$X$29</c:f>
              <c:numCache>
                <c:formatCode>General</c:formatCode>
                <c:ptCount val="26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8097"/>
        <c:axId val="31409652"/>
      </c:lineChart>
      <c:catAx>
        <c:axId val="391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652"/>
        <c:crossesAt val="0"/>
        <c:auto val="1"/>
        <c:lblAlgn val="ctr"/>
        <c:lblOffset val="100"/>
        <c:noMultiLvlLbl val="0"/>
      </c:catAx>
      <c:valAx>
        <c:axId val="314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layout>
            <c:manualLayout>
              <c:xMode val="edge"/>
              <c:yMode val="edge"/>
              <c:x val="0.0118640850417616"/>
              <c:y val="-0.138465112677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Percent of Run at RPM</a:t>
            </a:r>
          </a:p>
        </c:rich>
      </c:tx>
      <c:layout>
        <c:manualLayout>
          <c:xMode val="edge"/>
          <c:yMode val="edge"/>
          <c:x val="0.342604961832061"/>
          <c:y val="0.0194377758847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396946564886"/>
          <c:y val="0.0799194610082862"/>
          <c:w val="0.92094465648855"/>
          <c:h val="0.920080538991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_VS!$AC$4:$AC$17</c:f>
              <c:strCache>
                <c:ptCount val="14"/>
                <c:pt idx="0">
                  <c:v>0-500</c:v>
                </c:pt>
                <c:pt idx="1">
                  <c:v>500-1000</c:v>
                </c:pt>
                <c:pt idx="2">
                  <c:v>1000-1500</c:v>
                </c:pt>
                <c:pt idx="3">
                  <c:v>1500-2000</c:v>
                </c:pt>
                <c:pt idx="4">
                  <c:v>2000-2500</c:v>
                </c:pt>
                <c:pt idx="5">
                  <c:v>2500-3000</c:v>
                </c:pt>
                <c:pt idx="6">
                  <c:v>3000-3500</c:v>
                </c:pt>
                <c:pt idx="7">
                  <c:v>3500-4000</c:v>
                </c:pt>
                <c:pt idx="8">
                  <c:v>4000-4500</c:v>
                </c:pt>
                <c:pt idx="9">
                  <c:v>4500-5000</c:v>
                </c:pt>
                <c:pt idx="10">
                  <c:v>5000-5500</c:v>
                </c:pt>
                <c:pt idx="11">
                  <c:v>5500-6000</c:v>
                </c:pt>
                <c:pt idx="12">
                  <c:v>6000-6500</c:v>
                </c:pt>
                <c:pt idx="13">
                  <c:v>6500-7000</c:v>
                </c:pt>
              </c:strCache>
            </c:strRef>
          </c:cat>
          <c:val>
            <c:numRef>
              <c:f>ES_VS!$AE$4:$AE$17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51516663"/>
        <c:axId val="24256179"/>
      </c:barChart>
      <c:catAx>
        <c:axId val="515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179"/>
        <c:crossesAt val="0"/>
        <c:auto val="1"/>
        <c:lblAlgn val="ctr"/>
        <c:lblOffset val="100"/>
        <c:noMultiLvlLbl val="0"/>
      </c:catAx>
      <c:valAx>
        <c:axId val="24256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ercent of Run</a:t>
                </a:r>
              </a:p>
            </c:rich>
          </c:tx>
          <c:layout>
            <c:manualLayout>
              <c:xMode val="edge"/>
              <c:yMode val="edge"/>
              <c:x val="0.0119751908396947"/>
              <c:y val="0.041895763958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63"/>
        <c:crossesAt val="1"/>
        <c:crossBetween val="midCat"/>
        <c:majorUnit val="0.1"/>
        <c:minorUnit val="0.05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uel Trim vs Fuel Trim Cell</a:t>
            </a:r>
          </a:p>
        </c:rich>
      </c:tx>
      <c:layout>
        <c:manualLayout>
          <c:xMode val="edge"/>
          <c:yMode val="edge"/>
          <c:x val="0.336917728852839"/>
          <c:y val="0.0155656559367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88876013905"/>
          <c:y val="0.0642550277068676"/>
          <c:w val="0.942247972190035"/>
          <c:h val="0.853371521075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Trim'!$AN$4:$AN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Fuel Trim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Trim'!$AN$4:$AN$27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Fuel Trim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472525"/>
        <c:axId val="49457504"/>
      </c:barChart>
      <c:catAx>
        <c:axId val="494725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504"/>
        <c:crossesAt val="0"/>
        <c:auto val="1"/>
        <c:lblAlgn val="ctr"/>
        <c:lblOffset val="100"/>
        <c:noMultiLvlLbl val="0"/>
      </c:catAx>
      <c:valAx>
        <c:axId val="494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uel Trim</a:t>
                </a:r>
              </a:p>
            </c:rich>
          </c:tx>
          <c:layout>
            <c:manualLayout>
              <c:xMode val="edge"/>
              <c:yMode val="edge"/>
              <c:x val="0.0115874855156431"/>
              <c:y val="0.283170412801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5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418308227115"/>
          <c:y val="0.941099557935371"/>
          <c:w val="0.848621089223638"/>
          <c:h val="0.0373575742481788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uel Trim at Load Conditons</a:t>
            </a:r>
          </a:p>
        </c:rich>
      </c:tx>
      <c:layout>
        <c:manualLayout>
          <c:xMode val="edge"/>
          <c:yMode val="edge"/>
          <c:x val="0.327385101538176"/>
          <c:y val="0.02044989775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82076304661"/>
          <c:y val="0.0609406952965235"/>
          <c:w val="0.945397090942888"/>
          <c:h val="0.866830265848671"/>
        </c:manualLayout>
      </c:layout>
      <c:lineChart>
        <c:grouping val="standar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el Trim'!$AH$4:$AH$17</c:f>
              <c:numCache>
                <c:formatCode>General</c:formatCode>
                <c:ptCount val="1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el Trim'!$AH$4:$AH$17</c:f>
              <c:numCache>
                <c:formatCode>General</c:formatCode>
                <c:ptCount val="1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5037"/>
        <c:axId val="36064367"/>
      </c:lineChart>
      <c:catAx>
        <c:axId val="702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367"/>
        <c:crossesAt val="0"/>
        <c:auto val="1"/>
        <c:lblAlgn val="ctr"/>
        <c:lblOffset val="100"/>
        <c:noMultiLvlLbl val="0"/>
      </c:catAx>
      <c:valAx>
        <c:axId val="360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uel Trim</a:t>
                </a:r>
              </a:p>
            </c:rich>
          </c:tx>
          <c:layout>
            <c:manualLayout>
              <c:xMode val="edge"/>
              <c:yMode val="edge"/>
              <c:x val="0.0116176402249175"/>
              <c:y val="0.218568507157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0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32278451601"/>
          <c:y val="0.92441717791411"/>
          <c:w val="0.849203029880571"/>
          <c:h val="0.0404089979550102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el Trim vs Throttle Position Angle (Load)</a:t>
            </a:r>
          </a:p>
        </c:rich>
      </c:tx>
      <c:layout>
        <c:manualLayout>
          <c:xMode val="edge"/>
          <c:yMode val="edge"/>
          <c:x val="0.288027546414778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04113349774"/>
          <c:y val="0.0466094837352322"/>
          <c:w val="0.953701549485831"/>
          <c:h val="0.8727949506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nk 1"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Trim'!$AR$4:$AR$16</c:f>
              <c:strCache>
                <c:ptCount val="13"/>
                <c:pt idx="0">
                  <c:v>0</c:v>
                </c:pt>
                <c:pt idx="1">
                  <c:v>1-10</c:v>
                </c:pt>
                <c:pt idx="2">
                  <c:v>11-20</c:v>
                </c:pt>
                <c:pt idx="3">
                  <c:v>21-30</c:v>
                </c:pt>
                <c:pt idx="4">
                  <c:v>31-40</c:v>
                </c:pt>
                <c:pt idx="5">
                  <c:v>41-50</c:v>
                </c:pt>
                <c:pt idx="6">
                  <c:v>51-60</c:v>
                </c:pt>
                <c:pt idx="7">
                  <c:v>61-70</c:v>
                </c:pt>
                <c:pt idx="8">
                  <c:v>71-80</c:v>
                </c:pt>
                <c:pt idx="9">
                  <c:v>81-90</c:v>
                </c:pt>
                <c:pt idx="10">
                  <c:v>91-95</c:v>
                </c:pt>
                <c:pt idx="11">
                  <c:v>96-99</c:v>
                </c:pt>
                <c:pt idx="12">
                  <c:v>100</c:v>
                </c:pt>
              </c:strCache>
            </c:strRef>
          </c:cat>
          <c:val>
            <c:numRef>
              <c:f>'Fuel Trim'!$AW$4:$AW$1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Bank 2"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Trim'!$AR$4:$AR$16</c:f>
              <c:strCache>
                <c:ptCount val="13"/>
                <c:pt idx="0">
                  <c:v>0</c:v>
                </c:pt>
                <c:pt idx="1">
                  <c:v>1-10</c:v>
                </c:pt>
                <c:pt idx="2">
                  <c:v>11-20</c:v>
                </c:pt>
                <c:pt idx="3">
                  <c:v>21-30</c:v>
                </c:pt>
                <c:pt idx="4">
                  <c:v>31-40</c:v>
                </c:pt>
                <c:pt idx="5">
                  <c:v>41-50</c:v>
                </c:pt>
                <c:pt idx="6">
                  <c:v>51-60</c:v>
                </c:pt>
                <c:pt idx="7">
                  <c:v>61-70</c:v>
                </c:pt>
                <c:pt idx="8">
                  <c:v>71-80</c:v>
                </c:pt>
                <c:pt idx="9">
                  <c:v>81-90</c:v>
                </c:pt>
                <c:pt idx="10">
                  <c:v>91-95</c:v>
                </c:pt>
                <c:pt idx="11">
                  <c:v>96-99</c:v>
                </c:pt>
                <c:pt idx="12">
                  <c:v>100</c:v>
                </c:pt>
              </c:strCache>
            </c:strRef>
          </c:cat>
          <c:val>
            <c:numRef>
              <c:f>'Fuel Trim'!$AW$4:$AW$1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824277"/>
        <c:axId val="52247851"/>
      </c:barChart>
      <c:catAx>
        <c:axId val="8982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51"/>
        <c:crossesAt val="0"/>
        <c:auto val="1"/>
        <c:lblAlgn val="ctr"/>
        <c:lblOffset val="100"/>
        <c:noMultiLvlLbl val="0"/>
      </c:catAx>
      <c:valAx>
        <c:axId val="522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l Trim</a:t>
                </a:r>
              </a:p>
            </c:rich>
          </c:tx>
          <c:layout>
            <c:manualLayout>
              <c:xMode val="edge"/>
              <c:yMode val="edge"/>
              <c:x val="0.0116327765110977"/>
              <c:y val="0.2349894804984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59666837281"/>
          <c:y val="0.931542320763878"/>
          <c:w val="0.858498906519008"/>
          <c:h val="0.0399741058423693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aypal.com/cgi-bin/webscr?cmd=_home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image" Target="../media/image1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image" Target="../media/image1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66240</xdr:rowOff>
    </xdr:from>
    <xdr:to>
      <xdr:col>3</xdr:col>
      <xdr:colOff>362880</xdr:colOff>
      <xdr:row>3</xdr:row>
      <xdr:rowOff>104400</xdr:rowOff>
    </xdr:to>
    <xdr:sp>
      <xdr:nvSpPr>
        <xdr:cNvPr id="0" name="Rectangle 3"/>
        <xdr:cNvSpPr/>
      </xdr:nvSpPr>
      <xdr:spPr>
        <a:xfrm>
          <a:off x="311400" y="228240"/>
          <a:ext cx="1600200" cy="5238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720</xdr:colOff>
      <xdr:row>27</xdr:row>
      <xdr:rowOff>181440</xdr:rowOff>
    </xdr:from>
    <xdr:to>
      <xdr:col>9</xdr:col>
      <xdr:colOff>151560</xdr:colOff>
      <xdr:row>28</xdr:row>
      <xdr:rowOff>75960</xdr:rowOff>
    </xdr:to>
    <xdr:pic>
      <xdr:nvPicPr>
        <xdr:cNvPr id="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385880" y="6248880"/>
          <a:ext cx="117792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2440</xdr:colOff>
      <xdr:row>26</xdr:row>
      <xdr:rowOff>9720</xdr:rowOff>
    </xdr:from>
    <xdr:to>
      <xdr:col>11</xdr:col>
      <xdr:colOff>91080</xdr:colOff>
      <xdr:row>29</xdr:row>
      <xdr:rowOff>133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854680" y="5915160"/>
          <a:ext cx="9363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51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400</xdr:colOff>
      <xdr:row>7</xdr:row>
      <xdr:rowOff>76320</xdr:rowOff>
    </xdr:from>
    <xdr:to>
      <xdr:col>28</xdr:col>
      <xdr:colOff>80640</xdr:colOff>
      <xdr:row>25</xdr:row>
      <xdr:rowOff>38160</xdr:rowOff>
    </xdr:to>
    <xdr:graphicFrame>
      <xdr:nvGraphicFramePr>
        <xdr:cNvPr id="52" name="Chart 8"/>
        <xdr:cNvGraphicFramePr/>
      </xdr:nvGraphicFramePr>
      <xdr:xfrm>
        <a:off x="10633320" y="1305000"/>
        <a:ext cx="72838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0560</xdr:colOff>
      <xdr:row>25</xdr:row>
      <xdr:rowOff>133560</xdr:rowOff>
    </xdr:from>
    <xdr:to>
      <xdr:col>28</xdr:col>
      <xdr:colOff>110520</xdr:colOff>
      <xdr:row>44</xdr:row>
      <xdr:rowOff>57240</xdr:rowOff>
    </xdr:to>
    <xdr:graphicFrame>
      <xdr:nvGraphicFramePr>
        <xdr:cNvPr id="53" name="Chart 9"/>
        <xdr:cNvGraphicFramePr/>
      </xdr:nvGraphicFramePr>
      <xdr:xfrm>
        <a:off x="10653480" y="4400640"/>
        <a:ext cx="72936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560</xdr:colOff>
      <xdr:row>25</xdr:row>
      <xdr:rowOff>66600</xdr:rowOff>
    </xdr:from>
    <xdr:to>
      <xdr:col>14</xdr:col>
      <xdr:colOff>110520</xdr:colOff>
      <xdr:row>44</xdr:row>
      <xdr:rowOff>124200</xdr:rowOff>
    </xdr:to>
    <xdr:graphicFrame>
      <xdr:nvGraphicFramePr>
        <xdr:cNvPr id="54" name="Chart 10"/>
        <xdr:cNvGraphicFramePr/>
      </xdr:nvGraphicFramePr>
      <xdr:xfrm>
        <a:off x="2404800" y="4333680"/>
        <a:ext cx="72936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480</xdr:colOff>
      <xdr:row>45</xdr:row>
      <xdr:rowOff>47520</xdr:rowOff>
    </xdr:from>
    <xdr:to>
      <xdr:col>14</xdr:col>
      <xdr:colOff>100800</xdr:colOff>
      <xdr:row>63</xdr:row>
      <xdr:rowOff>104760</xdr:rowOff>
    </xdr:to>
    <xdr:graphicFrame>
      <xdr:nvGraphicFramePr>
        <xdr:cNvPr id="55" name="Chart 11"/>
        <xdr:cNvGraphicFramePr/>
      </xdr:nvGraphicFramePr>
      <xdr:xfrm>
        <a:off x="2394720" y="7553160"/>
        <a:ext cx="72939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320</xdr:colOff>
      <xdr:row>45</xdr:row>
      <xdr:rowOff>19080</xdr:rowOff>
    </xdr:from>
    <xdr:to>
      <xdr:col>28</xdr:col>
      <xdr:colOff>80640</xdr:colOff>
      <xdr:row>63</xdr:row>
      <xdr:rowOff>38160</xdr:rowOff>
    </xdr:to>
    <xdr:graphicFrame>
      <xdr:nvGraphicFramePr>
        <xdr:cNvPr id="56" name="Chart 12"/>
        <xdr:cNvGraphicFramePr/>
      </xdr:nvGraphicFramePr>
      <xdr:xfrm>
        <a:off x="10623240" y="7524720"/>
        <a:ext cx="7293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51640</xdr:colOff>
      <xdr:row>6</xdr:row>
      <xdr:rowOff>38160</xdr:rowOff>
    </xdr:from>
    <xdr:to>
      <xdr:col>1</xdr:col>
      <xdr:colOff>1562040</xdr:colOff>
      <xdr:row>13</xdr:row>
      <xdr:rowOff>56160</xdr:rowOff>
    </xdr:to>
    <xdr:grpSp>
      <xdr:nvGrpSpPr>
        <xdr:cNvPr id="57" name="Group 16"/>
        <xdr:cNvGrpSpPr/>
      </xdr:nvGrpSpPr>
      <xdr:grpSpPr>
        <a:xfrm>
          <a:off x="512640" y="1095480"/>
          <a:ext cx="1310400" cy="1199160"/>
          <a:chOff x="512640" y="1095480"/>
          <a:chExt cx="1310400" cy="1199160"/>
        </a:xfrm>
      </xdr:grpSpPr>
      <xdr:pic>
        <xdr:nvPicPr>
          <xdr:cNvPr id="58" name="Picture 17" descr=""/>
          <xdr:cNvPicPr/>
        </xdr:nvPicPr>
        <xdr:blipFill>
          <a:blip r:embed="rId6"/>
          <a:stretch/>
        </xdr:blipFill>
        <xdr:spPr>
          <a:xfrm>
            <a:off x="512640" y="1095480"/>
            <a:ext cx="1310400" cy="91944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AutoShape 18"/>
          <xdr:cNvSpPr/>
        </xdr:nvSpPr>
        <xdr:spPr>
          <a:xfrm>
            <a:off x="835200" y="1929960"/>
            <a:ext cx="89316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60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7</xdr:row>
      <xdr:rowOff>47520</xdr:rowOff>
    </xdr:from>
    <xdr:to>
      <xdr:col>17</xdr:col>
      <xdr:colOff>200880</xdr:colOff>
      <xdr:row>31</xdr:row>
      <xdr:rowOff>114480</xdr:rowOff>
    </xdr:to>
    <xdr:graphicFrame>
      <xdr:nvGraphicFramePr>
        <xdr:cNvPr id="61" name="Chart 11"/>
        <xdr:cNvGraphicFramePr/>
      </xdr:nvGraphicFramePr>
      <xdr:xfrm>
        <a:off x="2324520" y="1276200"/>
        <a:ext cx="9030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080</xdr:colOff>
      <xdr:row>6</xdr:row>
      <xdr:rowOff>38160</xdr:rowOff>
    </xdr:from>
    <xdr:to>
      <xdr:col>1</xdr:col>
      <xdr:colOff>1581480</xdr:colOff>
      <xdr:row>13</xdr:row>
      <xdr:rowOff>94320</xdr:rowOff>
    </xdr:to>
    <xdr:grpSp>
      <xdr:nvGrpSpPr>
        <xdr:cNvPr id="62" name="Group 15"/>
        <xdr:cNvGrpSpPr/>
      </xdr:nvGrpSpPr>
      <xdr:grpSpPr>
        <a:xfrm>
          <a:off x="532080" y="1095480"/>
          <a:ext cx="1310400" cy="1199160"/>
          <a:chOff x="532080" y="1095480"/>
          <a:chExt cx="1310400" cy="1199160"/>
        </a:xfrm>
      </xdr:grpSpPr>
      <xdr:pic>
        <xdr:nvPicPr>
          <xdr:cNvPr id="63" name="Picture 16" descr=""/>
          <xdr:cNvPicPr/>
        </xdr:nvPicPr>
        <xdr:blipFill>
          <a:blip r:embed="rId2"/>
          <a:stretch/>
        </xdr:blipFill>
        <xdr:spPr>
          <a:xfrm>
            <a:off x="532080" y="1095480"/>
            <a:ext cx="1310400" cy="91980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AutoShape 17"/>
          <xdr:cNvSpPr/>
        </xdr:nvSpPr>
        <xdr:spPr>
          <a:xfrm>
            <a:off x="854640" y="1929960"/>
            <a:ext cx="89316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65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5</xdr:row>
      <xdr:rowOff>66600</xdr:rowOff>
    </xdr:from>
    <xdr:to>
      <xdr:col>14</xdr:col>
      <xdr:colOff>382680</xdr:colOff>
      <xdr:row>52</xdr:row>
      <xdr:rowOff>56880</xdr:rowOff>
    </xdr:to>
    <xdr:graphicFrame>
      <xdr:nvGraphicFramePr>
        <xdr:cNvPr id="66" name="Chart 8"/>
        <xdr:cNvGraphicFramePr/>
      </xdr:nvGraphicFramePr>
      <xdr:xfrm>
        <a:off x="2284200" y="4333680"/>
        <a:ext cx="78976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52</xdr:row>
      <xdr:rowOff>104760</xdr:rowOff>
    </xdr:from>
    <xdr:to>
      <xdr:col>14</xdr:col>
      <xdr:colOff>392760</xdr:colOff>
      <xdr:row>79</xdr:row>
      <xdr:rowOff>114480</xdr:rowOff>
    </xdr:to>
    <xdr:graphicFrame>
      <xdr:nvGraphicFramePr>
        <xdr:cNvPr id="67" name="Chart 9"/>
        <xdr:cNvGraphicFramePr/>
      </xdr:nvGraphicFramePr>
      <xdr:xfrm>
        <a:off x="2294280" y="8744040"/>
        <a:ext cx="78976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0680</xdr:colOff>
      <xdr:row>6</xdr:row>
      <xdr:rowOff>56880</xdr:rowOff>
    </xdr:from>
    <xdr:to>
      <xdr:col>1</xdr:col>
      <xdr:colOff>1531080</xdr:colOff>
      <xdr:row>13</xdr:row>
      <xdr:rowOff>75600</xdr:rowOff>
    </xdr:to>
    <xdr:grpSp>
      <xdr:nvGrpSpPr>
        <xdr:cNvPr id="68" name="Group 15"/>
        <xdr:cNvGrpSpPr/>
      </xdr:nvGrpSpPr>
      <xdr:grpSpPr>
        <a:xfrm>
          <a:off x="481680" y="1114200"/>
          <a:ext cx="1310400" cy="1199880"/>
          <a:chOff x="481680" y="1114200"/>
          <a:chExt cx="1310400" cy="1199880"/>
        </a:xfrm>
      </xdr:grpSpPr>
      <xdr:pic>
        <xdr:nvPicPr>
          <xdr:cNvPr id="69" name="Picture 16" descr=""/>
          <xdr:cNvPicPr/>
        </xdr:nvPicPr>
        <xdr:blipFill>
          <a:blip r:embed="rId3"/>
          <a:stretch/>
        </xdr:blipFill>
        <xdr:spPr>
          <a:xfrm>
            <a:off x="481680" y="1114200"/>
            <a:ext cx="1310400" cy="92016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AutoShape 17"/>
          <xdr:cNvSpPr/>
        </xdr:nvSpPr>
        <xdr:spPr>
          <a:xfrm>
            <a:off x="804240" y="1949040"/>
            <a:ext cx="893160" cy="36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71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5</xdr:row>
      <xdr:rowOff>66240</xdr:rowOff>
    </xdr:from>
    <xdr:to>
      <xdr:col>17</xdr:col>
      <xdr:colOff>150840</xdr:colOff>
      <xdr:row>36</xdr:row>
      <xdr:rowOff>28440</xdr:rowOff>
    </xdr:to>
    <xdr:graphicFrame>
      <xdr:nvGraphicFramePr>
        <xdr:cNvPr id="72" name="Chart 6"/>
        <xdr:cNvGraphicFramePr/>
      </xdr:nvGraphicFramePr>
      <xdr:xfrm>
        <a:off x="2334240" y="2638080"/>
        <a:ext cx="7773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280</xdr:colOff>
      <xdr:row>36</xdr:row>
      <xdr:rowOff>105120</xdr:rowOff>
    </xdr:from>
    <xdr:to>
      <xdr:col>17</xdr:col>
      <xdr:colOff>150840</xdr:colOff>
      <xdr:row>57</xdr:row>
      <xdr:rowOff>75960</xdr:rowOff>
    </xdr:to>
    <xdr:graphicFrame>
      <xdr:nvGraphicFramePr>
        <xdr:cNvPr id="73" name="Chart 1038"/>
        <xdr:cNvGraphicFramePr/>
      </xdr:nvGraphicFramePr>
      <xdr:xfrm>
        <a:off x="2324520" y="6077160"/>
        <a:ext cx="77832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0000</xdr:colOff>
      <xdr:row>57</xdr:row>
      <xdr:rowOff>142920</xdr:rowOff>
    </xdr:from>
    <xdr:to>
      <xdr:col>17</xdr:col>
      <xdr:colOff>171000</xdr:colOff>
      <xdr:row>79</xdr:row>
      <xdr:rowOff>104760</xdr:rowOff>
    </xdr:to>
    <xdr:graphicFrame>
      <xdr:nvGraphicFramePr>
        <xdr:cNvPr id="74" name="Chart 1039"/>
        <xdr:cNvGraphicFramePr/>
      </xdr:nvGraphicFramePr>
      <xdr:xfrm>
        <a:off x="2334240" y="9515520"/>
        <a:ext cx="77936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41920</xdr:colOff>
      <xdr:row>6</xdr:row>
      <xdr:rowOff>0</xdr:rowOff>
    </xdr:from>
    <xdr:to>
      <xdr:col>1</xdr:col>
      <xdr:colOff>1550520</xdr:colOff>
      <xdr:row>13</xdr:row>
      <xdr:rowOff>18000</xdr:rowOff>
    </xdr:to>
    <xdr:grpSp>
      <xdr:nvGrpSpPr>
        <xdr:cNvPr id="75" name="Group 1043"/>
        <xdr:cNvGrpSpPr/>
      </xdr:nvGrpSpPr>
      <xdr:grpSpPr>
        <a:xfrm>
          <a:off x="502920" y="1057320"/>
          <a:ext cx="1308600" cy="1199160"/>
          <a:chOff x="502920" y="1057320"/>
          <a:chExt cx="1308600" cy="1199160"/>
        </a:xfrm>
      </xdr:grpSpPr>
      <xdr:pic>
        <xdr:nvPicPr>
          <xdr:cNvPr id="76" name="Picture 1044" descr=""/>
          <xdr:cNvPicPr/>
        </xdr:nvPicPr>
        <xdr:blipFill>
          <a:blip r:embed="rId4"/>
          <a:stretch/>
        </xdr:blipFill>
        <xdr:spPr>
          <a:xfrm>
            <a:off x="502920" y="1057320"/>
            <a:ext cx="1308600" cy="91944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AutoShape 1045"/>
          <xdr:cNvSpPr/>
        </xdr:nvSpPr>
        <xdr:spPr>
          <a:xfrm>
            <a:off x="825120" y="1891800"/>
            <a:ext cx="89208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78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124200</xdr:rowOff>
    </xdr:from>
    <xdr:to>
      <xdr:col>14</xdr:col>
      <xdr:colOff>462960</xdr:colOff>
      <xdr:row>70</xdr:row>
      <xdr:rowOff>56880</xdr:rowOff>
    </xdr:to>
    <xdr:graphicFrame>
      <xdr:nvGraphicFramePr>
        <xdr:cNvPr id="79" name="Chart 8"/>
        <xdr:cNvGraphicFramePr/>
      </xdr:nvGraphicFramePr>
      <xdr:xfrm>
        <a:off x="2354760" y="4391280"/>
        <a:ext cx="804852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0120</xdr:colOff>
      <xdr:row>7</xdr:row>
      <xdr:rowOff>47520</xdr:rowOff>
    </xdr:from>
    <xdr:to>
      <xdr:col>28</xdr:col>
      <xdr:colOff>180720</xdr:colOff>
      <xdr:row>27</xdr:row>
      <xdr:rowOff>86040</xdr:rowOff>
    </xdr:to>
    <xdr:graphicFrame>
      <xdr:nvGraphicFramePr>
        <xdr:cNvPr id="80" name="Chart 10"/>
        <xdr:cNvGraphicFramePr/>
      </xdr:nvGraphicFramePr>
      <xdr:xfrm>
        <a:off x="11257560" y="1276200"/>
        <a:ext cx="74646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27</xdr:row>
      <xdr:rowOff>142920</xdr:rowOff>
    </xdr:from>
    <xdr:to>
      <xdr:col>28</xdr:col>
      <xdr:colOff>180720</xdr:colOff>
      <xdr:row>48</xdr:row>
      <xdr:rowOff>142920</xdr:rowOff>
    </xdr:to>
    <xdr:graphicFrame>
      <xdr:nvGraphicFramePr>
        <xdr:cNvPr id="81" name="Chart 11"/>
        <xdr:cNvGraphicFramePr/>
      </xdr:nvGraphicFramePr>
      <xdr:xfrm>
        <a:off x="11257560" y="4734000"/>
        <a:ext cx="7464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0120</xdr:colOff>
      <xdr:row>49</xdr:row>
      <xdr:rowOff>38160</xdr:rowOff>
    </xdr:from>
    <xdr:to>
      <xdr:col>28</xdr:col>
      <xdr:colOff>180720</xdr:colOff>
      <xdr:row>70</xdr:row>
      <xdr:rowOff>18720</xdr:rowOff>
    </xdr:to>
    <xdr:graphicFrame>
      <xdr:nvGraphicFramePr>
        <xdr:cNvPr id="82" name="Chart 12"/>
        <xdr:cNvGraphicFramePr/>
      </xdr:nvGraphicFramePr>
      <xdr:xfrm>
        <a:off x="11257560" y="8191440"/>
        <a:ext cx="74646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640</xdr:colOff>
      <xdr:row>6</xdr:row>
      <xdr:rowOff>28800</xdr:rowOff>
    </xdr:from>
    <xdr:to>
      <xdr:col>1</xdr:col>
      <xdr:colOff>1562040</xdr:colOff>
      <xdr:row>13</xdr:row>
      <xdr:rowOff>46800</xdr:rowOff>
    </xdr:to>
    <xdr:grpSp>
      <xdr:nvGrpSpPr>
        <xdr:cNvPr id="83" name="Group 1204"/>
        <xdr:cNvGrpSpPr/>
      </xdr:nvGrpSpPr>
      <xdr:grpSpPr>
        <a:xfrm>
          <a:off x="512640" y="1086120"/>
          <a:ext cx="1310400" cy="1199160"/>
          <a:chOff x="512640" y="1086120"/>
          <a:chExt cx="1310400" cy="1199160"/>
        </a:xfrm>
      </xdr:grpSpPr>
      <xdr:pic>
        <xdr:nvPicPr>
          <xdr:cNvPr id="84" name="Picture 1205" descr=""/>
          <xdr:cNvPicPr/>
        </xdr:nvPicPr>
        <xdr:blipFill>
          <a:blip r:embed="rId5"/>
          <a:stretch/>
        </xdr:blipFill>
        <xdr:spPr>
          <a:xfrm>
            <a:off x="512640" y="1086120"/>
            <a:ext cx="1310400" cy="91944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AutoShape 1206"/>
          <xdr:cNvSpPr/>
        </xdr:nvSpPr>
        <xdr:spPr>
          <a:xfrm>
            <a:off x="835200" y="1920600"/>
            <a:ext cx="89316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040</xdr:colOff>
      <xdr:row>4</xdr:row>
      <xdr:rowOff>124200</xdr:rowOff>
    </xdr:to>
    <xdr:sp>
      <xdr:nvSpPr>
        <xdr:cNvPr id="86" name="Rectangle 1"/>
        <xdr:cNvSpPr/>
      </xdr:nvSpPr>
      <xdr:spPr>
        <a:xfrm>
          <a:off x="392760" y="409680"/>
          <a:ext cx="160128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66600</xdr:rowOff>
    </xdr:from>
    <xdr:to>
      <xdr:col>14</xdr:col>
      <xdr:colOff>382320</xdr:colOff>
      <xdr:row>52</xdr:row>
      <xdr:rowOff>56880</xdr:rowOff>
    </xdr:to>
    <xdr:graphicFrame>
      <xdr:nvGraphicFramePr>
        <xdr:cNvPr id="87" name="Chart 3"/>
        <xdr:cNvGraphicFramePr/>
      </xdr:nvGraphicFramePr>
      <xdr:xfrm>
        <a:off x="2374560" y="4333680"/>
        <a:ext cx="7897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52</xdr:row>
      <xdr:rowOff>104760</xdr:rowOff>
    </xdr:from>
    <xdr:to>
      <xdr:col>14</xdr:col>
      <xdr:colOff>392400</xdr:colOff>
      <xdr:row>79</xdr:row>
      <xdr:rowOff>114480</xdr:rowOff>
    </xdr:to>
    <xdr:graphicFrame>
      <xdr:nvGraphicFramePr>
        <xdr:cNvPr id="88" name="Chart 4"/>
        <xdr:cNvGraphicFramePr/>
      </xdr:nvGraphicFramePr>
      <xdr:xfrm>
        <a:off x="2384640" y="8744040"/>
        <a:ext cx="78973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14</xdr:row>
      <xdr:rowOff>9720</xdr:rowOff>
    </xdr:from>
    <xdr:to>
      <xdr:col>1</xdr:col>
      <xdr:colOff>1973880</xdr:colOff>
      <xdr:row>19</xdr:row>
      <xdr:rowOff>114480</xdr:rowOff>
    </xdr:to>
    <xdr:clientData/>
  </xdr:twoCellAnchor>
  <xdr:twoCellAnchor editAs="oneCell">
    <xdr:from>
      <xdr:col>0</xdr:col>
      <xdr:colOff>100440</xdr:colOff>
      <xdr:row>20</xdr:row>
      <xdr:rowOff>57240</xdr:rowOff>
    </xdr:from>
    <xdr:to>
      <xdr:col>1</xdr:col>
      <xdr:colOff>1953720</xdr:colOff>
      <xdr:row>26</xdr:row>
      <xdr:rowOff>19080</xdr:rowOff>
    </xdr:to>
    <xdr:clientData/>
  </xdr:twoCellAnchor>
  <xdr:twoCellAnchor editAs="oneCell">
    <xdr:from>
      <xdr:col>0</xdr:col>
      <xdr:colOff>110520</xdr:colOff>
      <xdr:row>26</xdr:row>
      <xdr:rowOff>142920</xdr:rowOff>
    </xdr:from>
    <xdr:to>
      <xdr:col>1</xdr:col>
      <xdr:colOff>1963800</xdr:colOff>
      <xdr:row>32</xdr:row>
      <xdr:rowOff>133560</xdr:rowOff>
    </xdr:to>
    <xdr:clientData/>
  </xdr:twoCellAnchor>
  <xdr:twoCellAnchor editAs="oneCell">
    <xdr:from>
      <xdr:col>1</xdr:col>
      <xdr:colOff>271440</xdr:colOff>
      <xdr:row>5</xdr:row>
      <xdr:rowOff>142920</xdr:rowOff>
    </xdr:from>
    <xdr:to>
      <xdr:col>1</xdr:col>
      <xdr:colOff>1580400</xdr:colOff>
      <xdr:row>12</xdr:row>
      <xdr:rowOff>170640</xdr:rowOff>
    </xdr:to>
    <xdr:grpSp>
      <xdr:nvGrpSpPr>
        <xdr:cNvPr id="89" name="Group 11"/>
        <xdr:cNvGrpSpPr/>
      </xdr:nvGrpSpPr>
      <xdr:grpSpPr>
        <a:xfrm>
          <a:off x="532440" y="1038240"/>
          <a:ext cx="1308960" cy="1199160"/>
          <a:chOff x="532440" y="1038240"/>
          <a:chExt cx="1308960" cy="1199160"/>
        </a:xfrm>
      </xdr:grpSpPr>
      <xdr:pic>
        <xdr:nvPicPr>
          <xdr:cNvPr id="90" name="Picture 12" descr=""/>
          <xdr:cNvPicPr/>
        </xdr:nvPicPr>
        <xdr:blipFill>
          <a:blip r:embed="rId3"/>
          <a:stretch/>
        </xdr:blipFill>
        <xdr:spPr>
          <a:xfrm>
            <a:off x="532440" y="1038240"/>
            <a:ext cx="1308960" cy="919800"/>
          </a:xfrm>
          <a:prstGeom prst="rect">
            <a:avLst/>
          </a:prstGeom>
          <a:ln w="0">
            <a:noFill/>
          </a:ln>
        </xdr:spPr>
      </xdr:pic>
      <xdr:sp>
        <xdr:nvSpPr>
          <xdr:cNvPr id="91" name="AutoShape 13"/>
          <xdr:cNvSpPr/>
        </xdr:nvSpPr>
        <xdr:spPr>
          <a:xfrm>
            <a:off x="854640" y="1872720"/>
            <a:ext cx="89208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2</xdr:row>
      <xdr:rowOff>28800</xdr:rowOff>
    </xdr:from>
    <xdr:to>
      <xdr:col>1</xdr:col>
      <xdr:colOff>1793160</xdr:colOff>
      <xdr:row>4</xdr:row>
      <xdr:rowOff>75960</xdr:rowOff>
    </xdr:to>
    <xdr:sp>
      <xdr:nvSpPr>
        <xdr:cNvPr id="92" name="Rectangle 1"/>
        <xdr:cNvSpPr/>
      </xdr:nvSpPr>
      <xdr:spPr>
        <a:xfrm>
          <a:off x="452880" y="362160"/>
          <a:ext cx="1601280" cy="4471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360</xdr:colOff>
      <xdr:row>5</xdr:row>
      <xdr:rowOff>75960</xdr:rowOff>
    </xdr:from>
    <xdr:to>
      <xdr:col>1</xdr:col>
      <xdr:colOff>1723680</xdr:colOff>
      <xdr:row>7</xdr:row>
      <xdr:rowOff>190440</xdr:rowOff>
    </xdr:to>
    <xdr:clientData/>
  </xdr:twoCellAnchor>
  <xdr:twoCellAnchor editAs="oneCell">
    <xdr:from>
      <xdr:col>1</xdr:col>
      <xdr:colOff>251640</xdr:colOff>
      <xdr:row>8</xdr:row>
      <xdr:rowOff>162360</xdr:rowOff>
    </xdr:from>
    <xdr:to>
      <xdr:col>1</xdr:col>
      <xdr:colOff>1713960</xdr:colOff>
      <xdr:row>11</xdr:row>
      <xdr:rowOff>856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86040</xdr:rowOff>
    </xdr:from>
    <xdr:to>
      <xdr:col>3</xdr:col>
      <xdr:colOff>181800</xdr:colOff>
      <xdr:row>3</xdr:row>
      <xdr:rowOff>47520</xdr:rowOff>
    </xdr:to>
    <xdr:sp>
      <xdr:nvSpPr>
        <xdr:cNvPr id="93" name="Rectangle 1"/>
        <xdr:cNvSpPr/>
      </xdr:nvSpPr>
      <xdr:spPr>
        <a:xfrm>
          <a:off x="130320" y="86040"/>
          <a:ext cx="1600200" cy="4471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75960</xdr:rowOff>
    </xdr:from>
    <xdr:to>
      <xdr:col>12</xdr:col>
      <xdr:colOff>423360</xdr:colOff>
      <xdr:row>53</xdr:row>
      <xdr:rowOff>5688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905040" y="657000"/>
          <a:ext cx="686196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53</xdr:row>
      <xdr:rowOff>56880</xdr:rowOff>
    </xdr:from>
    <xdr:to>
      <xdr:col>12</xdr:col>
      <xdr:colOff>393120</xdr:colOff>
      <xdr:row>103</xdr:row>
      <xdr:rowOff>3816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874800" y="8734320"/>
          <a:ext cx="686196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02</xdr:row>
      <xdr:rowOff>142920</xdr:rowOff>
    </xdr:from>
    <xdr:to>
      <xdr:col>12</xdr:col>
      <xdr:colOff>433440</xdr:colOff>
      <xdr:row>156</xdr:row>
      <xdr:rowOff>56880</xdr:rowOff>
    </xdr:to>
    <xdr:pic>
      <xdr:nvPicPr>
        <xdr:cNvPr id="5" name="Picture 14" descr=""/>
        <xdr:cNvPicPr/>
      </xdr:nvPicPr>
      <xdr:blipFill>
        <a:blip r:embed="rId3"/>
        <a:stretch/>
      </xdr:blipFill>
      <xdr:spPr>
        <a:xfrm>
          <a:off x="914760" y="16754400"/>
          <a:ext cx="6862320" cy="86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58</xdr:row>
      <xdr:rowOff>152280</xdr:rowOff>
    </xdr:from>
    <xdr:to>
      <xdr:col>12</xdr:col>
      <xdr:colOff>594360</xdr:colOff>
      <xdr:row>168</xdr:row>
      <xdr:rowOff>133200</xdr:rowOff>
    </xdr:to>
    <xdr:pic>
      <xdr:nvPicPr>
        <xdr:cNvPr id="6" name="Picture 15" descr=""/>
        <xdr:cNvPicPr/>
      </xdr:nvPicPr>
      <xdr:blipFill>
        <a:blip r:embed="rId4"/>
        <a:stretch/>
      </xdr:blipFill>
      <xdr:spPr>
        <a:xfrm>
          <a:off x="1076040" y="25831800"/>
          <a:ext cx="6861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86040</xdr:rowOff>
    </xdr:from>
    <xdr:to>
      <xdr:col>3</xdr:col>
      <xdr:colOff>181800</xdr:colOff>
      <xdr:row>2</xdr:row>
      <xdr:rowOff>209880</xdr:rowOff>
    </xdr:to>
    <xdr:sp>
      <xdr:nvSpPr>
        <xdr:cNvPr id="7" name="Rectangle 16"/>
        <xdr:cNvSpPr/>
      </xdr:nvSpPr>
      <xdr:spPr>
        <a:xfrm>
          <a:off x="130320" y="86040"/>
          <a:ext cx="160020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70</xdr:row>
      <xdr:rowOff>28440</xdr:rowOff>
    </xdr:from>
    <xdr:to>
      <xdr:col>12</xdr:col>
      <xdr:colOff>624600</xdr:colOff>
      <xdr:row>182</xdr:row>
      <xdr:rowOff>37800</xdr:rowOff>
    </xdr:to>
    <xdr:pic>
      <xdr:nvPicPr>
        <xdr:cNvPr id="8" name="Picture 18" descr=""/>
        <xdr:cNvPicPr/>
      </xdr:nvPicPr>
      <xdr:blipFill>
        <a:blip r:embed="rId5"/>
        <a:stretch/>
      </xdr:blipFill>
      <xdr:spPr>
        <a:xfrm>
          <a:off x="1105920" y="27650880"/>
          <a:ext cx="68623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</xdr:row>
      <xdr:rowOff>38520</xdr:rowOff>
    </xdr:from>
    <xdr:to>
      <xdr:col>4</xdr:col>
      <xdr:colOff>715320</xdr:colOff>
      <xdr:row>5</xdr:row>
      <xdr:rowOff>363240</xdr:rowOff>
    </xdr:to>
    <xdr:clientData/>
  </xdr:twoCellAnchor>
  <xdr:twoCellAnchor editAs="oneCell">
    <xdr:from>
      <xdr:col>4</xdr:col>
      <xdr:colOff>40320</xdr:colOff>
      <xdr:row>11</xdr:row>
      <xdr:rowOff>28440</xdr:rowOff>
    </xdr:from>
    <xdr:to>
      <xdr:col>4</xdr:col>
      <xdr:colOff>715320</xdr:colOff>
      <xdr:row>11</xdr:row>
      <xdr:rowOff>352800</xdr:rowOff>
    </xdr:to>
    <xdr:clientData/>
  </xdr:twoCellAnchor>
  <xdr:twoCellAnchor editAs="oneCell">
    <xdr:from>
      <xdr:col>4</xdr:col>
      <xdr:colOff>40320</xdr:colOff>
      <xdr:row>12</xdr:row>
      <xdr:rowOff>28440</xdr:rowOff>
    </xdr:from>
    <xdr:to>
      <xdr:col>4</xdr:col>
      <xdr:colOff>715320</xdr:colOff>
      <xdr:row>12</xdr:row>
      <xdr:rowOff>352800</xdr:rowOff>
    </xdr:to>
    <xdr:clientData/>
  </xdr:twoCellAnchor>
  <xdr:twoCellAnchor editAs="oneCell">
    <xdr:from>
      <xdr:col>7</xdr:col>
      <xdr:colOff>60480</xdr:colOff>
      <xdr:row>10</xdr:row>
      <xdr:rowOff>28080</xdr:rowOff>
    </xdr:from>
    <xdr:to>
      <xdr:col>7</xdr:col>
      <xdr:colOff>735120</xdr:colOff>
      <xdr:row>10</xdr:row>
      <xdr:rowOff>352440</xdr:rowOff>
    </xdr:to>
    <xdr:clientData/>
  </xdr:twoCellAnchor>
  <xdr:twoCellAnchor editAs="oneCell">
    <xdr:from>
      <xdr:col>7</xdr:col>
      <xdr:colOff>40320</xdr:colOff>
      <xdr:row>11</xdr:row>
      <xdr:rowOff>28440</xdr:rowOff>
    </xdr:from>
    <xdr:to>
      <xdr:col>7</xdr:col>
      <xdr:colOff>715320</xdr:colOff>
      <xdr:row>11</xdr:row>
      <xdr:rowOff>352800</xdr:rowOff>
    </xdr:to>
    <xdr:clientData/>
  </xdr:twoCellAnchor>
  <xdr:twoCellAnchor editAs="oneCell">
    <xdr:from>
      <xdr:col>7</xdr:col>
      <xdr:colOff>40320</xdr:colOff>
      <xdr:row>12</xdr:row>
      <xdr:rowOff>38880</xdr:rowOff>
    </xdr:from>
    <xdr:to>
      <xdr:col>7</xdr:col>
      <xdr:colOff>715320</xdr:colOff>
      <xdr:row>12</xdr:row>
      <xdr:rowOff>363240</xdr:rowOff>
    </xdr:to>
    <xdr:clientData/>
  </xdr:twoCellAnchor>
  <xdr:twoCellAnchor editAs="oneCell">
    <xdr:from>
      <xdr:col>7</xdr:col>
      <xdr:colOff>50040</xdr:colOff>
      <xdr:row>5</xdr:row>
      <xdr:rowOff>38520</xdr:rowOff>
    </xdr:from>
    <xdr:to>
      <xdr:col>7</xdr:col>
      <xdr:colOff>724680</xdr:colOff>
      <xdr:row>5</xdr:row>
      <xdr:rowOff>363240</xdr:rowOff>
    </xdr:to>
    <xdr:clientData/>
  </xdr:twoCellAnchor>
  <xdr:twoCellAnchor editAs="oneCell">
    <xdr:from>
      <xdr:col>7</xdr:col>
      <xdr:colOff>50040</xdr:colOff>
      <xdr:row>6</xdr:row>
      <xdr:rowOff>28440</xdr:rowOff>
    </xdr:from>
    <xdr:to>
      <xdr:col>7</xdr:col>
      <xdr:colOff>724680</xdr:colOff>
      <xdr:row>6</xdr:row>
      <xdr:rowOff>352800</xdr:rowOff>
    </xdr:to>
    <xdr:clientData/>
  </xdr:twoCellAnchor>
  <xdr:twoCellAnchor editAs="oneCell">
    <xdr:from>
      <xdr:col>7</xdr:col>
      <xdr:colOff>50040</xdr:colOff>
      <xdr:row>7</xdr:row>
      <xdr:rowOff>28080</xdr:rowOff>
    </xdr:from>
    <xdr:to>
      <xdr:col>7</xdr:col>
      <xdr:colOff>724680</xdr:colOff>
      <xdr:row>7</xdr:row>
      <xdr:rowOff>352440</xdr:rowOff>
    </xdr:to>
    <xdr:clientData/>
  </xdr:twoCellAnchor>
  <xdr:twoCellAnchor editAs="oneCell">
    <xdr:from>
      <xdr:col>10</xdr:col>
      <xdr:colOff>40320</xdr:colOff>
      <xdr:row>6</xdr:row>
      <xdr:rowOff>28440</xdr:rowOff>
    </xdr:from>
    <xdr:to>
      <xdr:col>10</xdr:col>
      <xdr:colOff>715320</xdr:colOff>
      <xdr:row>6</xdr:row>
      <xdr:rowOff>352800</xdr:rowOff>
    </xdr:to>
    <xdr:clientData/>
  </xdr:twoCellAnchor>
  <xdr:twoCellAnchor editAs="oneCell">
    <xdr:from>
      <xdr:col>7</xdr:col>
      <xdr:colOff>50040</xdr:colOff>
      <xdr:row>9</xdr:row>
      <xdr:rowOff>28440</xdr:rowOff>
    </xdr:from>
    <xdr:to>
      <xdr:col>7</xdr:col>
      <xdr:colOff>724680</xdr:colOff>
      <xdr:row>9</xdr:row>
      <xdr:rowOff>352800</xdr:rowOff>
    </xdr:to>
    <xdr:clientData/>
  </xdr:twoCellAnchor>
  <xdr:twoCellAnchor editAs="oneCell">
    <xdr:from>
      <xdr:col>10</xdr:col>
      <xdr:colOff>40320</xdr:colOff>
      <xdr:row>5</xdr:row>
      <xdr:rowOff>38520</xdr:rowOff>
    </xdr:from>
    <xdr:to>
      <xdr:col>10</xdr:col>
      <xdr:colOff>715320</xdr:colOff>
      <xdr:row>5</xdr:row>
      <xdr:rowOff>363240</xdr:rowOff>
    </xdr:to>
    <xdr:clientData/>
  </xdr:twoCellAnchor>
  <xdr:twoCellAnchor editAs="oneCell">
    <xdr:from>
      <xdr:col>7</xdr:col>
      <xdr:colOff>50040</xdr:colOff>
      <xdr:row>8</xdr:row>
      <xdr:rowOff>28440</xdr:rowOff>
    </xdr:from>
    <xdr:to>
      <xdr:col>7</xdr:col>
      <xdr:colOff>724680</xdr:colOff>
      <xdr:row>8</xdr:row>
      <xdr:rowOff>352800</xdr:rowOff>
    </xdr:to>
    <xdr:clientData/>
  </xdr:twoCellAnchor>
  <xdr:twoCellAnchor editAs="oneCell">
    <xdr:from>
      <xdr:col>4</xdr:col>
      <xdr:colOff>40320</xdr:colOff>
      <xdr:row>7</xdr:row>
      <xdr:rowOff>28080</xdr:rowOff>
    </xdr:from>
    <xdr:to>
      <xdr:col>4</xdr:col>
      <xdr:colOff>715320</xdr:colOff>
      <xdr:row>7</xdr:row>
      <xdr:rowOff>352440</xdr:rowOff>
    </xdr:to>
    <xdr:clientData/>
  </xdr:twoCellAnchor>
  <xdr:twoCellAnchor editAs="oneCell">
    <xdr:from>
      <xdr:col>4</xdr:col>
      <xdr:colOff>40320</xdr:colOff>
      <xdr:row>8</xdr:row>
      <xdr:rowOff>28440</xdr:rowOff>
    </xdr:from>
    <xdr:to>
      <xdr:col>4</xdr:col>
      <xdr:colOff>715320</xdr:colOff>
      <xdr:row>8</xdr:row>
      <xdr:rowOff>352800</xdr:rowOff>
    </xdr:to>
    <xdr:clientData/>
  </xdr:twoCellAnchor>
  <xdr:twoCellAnchor editAs="oneCell">
    <xdr:from>
      <xdr:col>4</xdr:col>
      <xdr:colOff>40320</xdr:colOff>
      <xdr:row>9</xdr:row>
      <xdr:rowOff>38880</xdr:rowOff>
    </xdr:from>
    <xdr:to>
      <xdr:col>4</xdr:col>
      <xdr:colOff>715320</xdr:colOff>
      <xdr:row>9</xdr:row>
      <xdr:rowOff>363240</xdr:rowOff>
    </xdr:to>
    <xdr:clientData/>
  </xdr:twoCellAnchor>
  <xdr:twoCellAnchor editAs="oneCell">
    <xdr:from>
      <xdr:col>4</xdr:col>
      <xdr:colOff>40320</xdr:colOff>
      <xdr:row>10</xdr:row>
      <xdr:rowOff>38520</xdr:rowOff>
    </xdr:from>
    <xdr:to>
      <xdr:col>4</xdr:col>
      <xdr:colOff>715320</xdr:colOff>
      <xdr:row>10</xdr:row>
      <xdr:rowOff>362880</xdr:rowOff>
    </xdr:to>
    <xdr:clientData/>
  </xdr:twoCellAnchor>
  <xdr:twoCellAnchor editAs="oneCell">
    <xdr:from>
      <xdr:col>4</xdr:col>
      <xdr:colOff>40320</xdr:colOff>
      <xdr:row>6</xdr:row>
      <xdr:rowOff>28440</xdr:rowOff>
    </xdr:from>
    <xdr:to>
      <xdr:col>4</xdr:col>
      <xdr:colOff>715320</xdr:colOff>
      <xdr:row>6</xdr:row>
      <xdr:rowOff>352800</xdr:rowOff>
    </xdr:to>
    <xdr:clientData/>
  </xdr:twoCellAnchor>
  <xdr:twoCellAnchor editAs="oneCell">
    <xdr:from>
      <xdr:col>2</xdr:col>
      <xdr:colOff>353160</xdr:colOff>
      <xdr:row>16</xdr:row>
      <xdr:rowOff>152640</xdr:rowOff>
    </xdr:from>
    <xdr:to>
      <xdr:col>4</xdr:col>
      <xdr:colOff>342360</xdr:colOff>
      <xdr:row>20</xdr:row>
      <xdr:rowOff>162000</xdr:rowOff>
    </xdr:to>
    <xdr:clientData/>
  </xdr:twoCellAnchor>
  <xdr:twoCellAnchor editAs="oneCell">
    <xdr:from>
      <xdr:col>5</xdr:col>
      <xdr:colOff>401760</xdr:colOff>
      <xdr:row>16</xdr:row>
      <xdr:rowOff>162000</xdr:rowOff>
    </xdr:from>
    <xdr:to>
      <xdr:col>7</xdr:col>
      <xdr:colOff>392760</xdr:colOff>
      <xdr:row>20</xdr:row>
      <xdr:rowOff>171360</xdr:rowOff>
    </xdr:to>
    <xdr:clientData/>
  </xdr:twoCellAnchor>
  <xdr:twoCellAnchor editAs="oneCell">
    <xdr:from>
      <xdr:col>2</xdr:col>
      <xdr:colOff>242280</xdr:colOff>
      <xdr:row>25</xdr:row>
      <xdr:rowOff>66240</xdr:rowOff>
    </xdr:from>
    <xdr:to>
      <xdr:col>4</xdr:col>
      <xdr:colOff>564120</xdr:colOff>
      <xdr:row>28</xdr:row>
      <xdr:rowOff>19080</xdr:rowOff>
    </xdr:to>
    <xdr:clientData/>
  </xdr:twoCellAnchor>
  <xdr:twoCellAnchor editAs="oneCell">
    <xdr:from>
      <xdr:col>5</xdr:col>
      <xdr:colOff>182160</xdr:colOff>
      <xdr:row>25</xdr:row>
      <xdr:rowOff>56880</xdr:rowOff>
    </xdr:from>
    <xdr:to>
      <xdr:col>7</xdr:col>
      <xdr:colOff>604080</xdr:colOff>
      <xdr:row>28</xdr:row>
      <xdr:rowOff>9720</xdr:rowOff>
    </xdr:to>
    <xdr:clientData/>
  </xdr:twoCellAnchor>
  <xdr:twoCellAnchor editAs="oneCell">
    <xdr:from>
      <xdr:col>5</xdr:col>
      <xdr:colOff>200880</xdr:colOff>
      <xdr:row>28</xdr:row>
      <xdr:rowOff>133560</xdr:rowOff>
    </xdr:from>
    <xdr:to>
      <xdr:col>7</xdr:col>
      <xdr:colOff>604080</xdr:colOff>
      <xdr:row>31</xdr:row>
      <xdr:rowOff>85680</xdr:rowOff>
    </xdr:to>
    <xdr:clientData/>
  </xdr:twoCellAnchor>
  <xdr:twoCellAnchor editAs="oneCell">
    <xdr:from>
      <xdr:col>10</xdr:col>
      <xdr:colOff>40320</xdr:colOff>
      <xdr:row>7</xdr:row>
      <xdr:rowOff>28080</xdr:rowOff>
    </xdr:from>
    <xdr:to>
      <xdr:col>10</xdr:col>
      <xdr:colOff>715320</xdr:colOff>
      <xdr:row>7</xdr:row>
      <xdr:rowOff>352440</xdr:rowOff>
    </xdr:to>
    <xdr:clientData/>
  </xdr:twoCellAnchor>
  <xdr:twoCellAnchor editAs="oneCell">
    <xdr:from>
      <xdr:col>10</xdr:col>
      <xdr:colOff>40320</xdr:colOff>
      <xdr:row>8</xdr:row>
      <xdr:rowOff>38520</xdr:rowOff>
    </xdr:from>
    <xdr:to>
      <xdr:col>10</xdr:col>
      <xdr:colOff>715320</xdr:colOff>
      <xdr:row>8</xdr:row>
      <xdr:rowOff>363240</xdr:rowOff>
    </xdr:to>
    <xdr:clientData/>
  </xdr:twoCellAnchor>
  <xdr:twoCellAnchor editAs="oneCell">
    <xdr:from>
      <xdr:col>10</xdr:col>
      <xdr:colOff>40320</xdr:colOff>
      <xdr:row>9</xdr:row>
      <xdr:rowOff>38880</xdr:rowOff>
    </xdr:from>
    <xdr:to>
      <xdr:col>10</xdr:col>
      <xdr:colOff>715320</xdr:colOff>
      <xdr:row>9</xdr:row>
      <xdr:rowOff>363240</xdr:rowOff>
    </xdr:to>
    <xdr:clientData/>
  </xdr:twoCellAnchor>
  <xdr:twoCellAnchor editAs="oneCell">
    <xdr:from>
      <xdr:col>10</xdr:col>
      <xdr:colOff>40320</xdr:colOff>
      <xdr:row>10</xdr:row>
      <xdr:rowOff>28080</xdr:rowOff>
    </xdr:from>
    <xdr:to>
      <xdr:col>10</xdr:col>
      <xdr:colOff>715320</xdr:colOff>
      <xdr:row>10</xdr:row>
      <xdr:rowOff>352440</xdr:rowOff>
    </xdr:to>
    <xdr:clientData/>
  </xdr:twoCellAnchor>
  <xdr:twoCellAnchor editAs="oneCell">
    <xdr:from>
      <xdr:col>10</xdr:col>
      <xdr:colOff>40320</xdr:colOff>
      <xdr:row>11</xdr:row>
      <xdr:rowOff>28440</xdr:rowOff>
    </xdr:from>
    <xdr:to>
      <xdr:col>10</xdr:col>
      <xdr:colOff>715320</xdr:colOff>
      <xdr:row>11</xdr:row>
      <xdr:rowOff>352800</xdr:rowOff>
    </xdr:to>
    <xdr:clientData/>
  </xdr:twoCellAnchor>
  <xdr:twoCellAnchor editAs="oneCell">
    <xdr:from>
      <xdr:col>12</xdr:col>
      <xdr:colOff>90720</xdr:colOff>
      <xdr:row>5</xdr:row>
      <xdr:rowOff>181440</xdr:rowOff>
    </xdr:from>
    <xdr:to>
      <xdr:col>14</xdr:col>
      <xdr:colOff>543600</xdr:colOff>
      <xdr:row>7</xdr:row>
      <xdr:rowOff>86040</xdr:rowOff>
    </xdr:to>
    <xdr:pic>
      <xdr:nvPicPr>
        <xdr:cNvPr id="9" name="Picture 53" descr=""/>
        <xdr:cNvPicPr/>
      </xdr:nvPicPr>
      <xdr:blipFill>
        <a:blip r:embed="rId1"/>
        <a:stretch/>
      </xdr:blipFill>
      <xdr:spPr>
        <a:xfrm>
          <a:off x="10806840" y="991080"/>
          <a:ext cx="17409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800</xdr:colOff>
      <xdr:row>9</xdr:row>
      <xdr:rowOff>209880</xdr:rowOff>
    </xdr:from>
    <xdr:to>
      <xdr:col>14</xdr:col>
      <xdr:colOff>151560</xdr:colOff>
      <xdr:row>11</xdr:row>
      <xdr:rowOff>352800</xdr:rowOff>
    </xdr:to>
    <xdr:pic>
      <xdr:nvPicPr>
        <xdr:cNvPr id="10" name="Picture 54" descr=""/>
        <xdr:cNvPicPr/>
      </xdr:nvPicPr>
      <xdr:blipFill>
        <a:blip r:embed="rId2"/>
        <a:stretch/>
      </xdr:blipFill>
      <xdr:spPr>
        <a:xfrm>
          <a:off x="11158920" y="2543400"/>
          <a:ext cx="9968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8</xdr:row>
      <xdr:rowOff>28440</xdr:rowOff>
    </xdr:from>
    <xdr:to>
      <xdr:col>14</xdr:col>
      <xdr:colOff>503640</xdr:colOff>
      <xdr:row>23</xdr:row>
      <xdr:rowOff>56880</xdr:rowOff>
    </xdr:to>
    <xdr:pic>
      <xdr:nvPicPr>
        <xdr:cNvPr id="11" name="Picture 55" descr=""/>
        <xdr:cNvPicPr/>
      </xdr:nvPicPr>
      <xdr:blipFill>
        <a:blip r:embed="rId3"/>
        <a:stretch/>
      </xdr:blipFill>
      <xdr:spPr>
        <a:xfrm>
          <a:off x="10837080" y="4228920"/>
          <a:ext cx="16707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93200</xdr:colOff>
      <xdr:row>27</xdr:row>
      <xdr:rowOff>114480</xdr:rowOff>
    </xdr:from>
    <xdr:to>
      <xdr:col>14</xdr:col>
      <xdr:colOff>171360</xdr:colOff>
      <xdr:row>42</xdr:row>
      <xdr:rowOff>76320</xdr:rowOff>
    </xdr:to>
    <xdr:pic>
      <xdr:nvPicPr>
        <xdr:cNvPr id="12" name="Picture 56" descr=""/>
        <xdr:cNvPicPr/>
      </xdr:nvPicPr>
      <xdr:blipFill>
        <a:blip r:embed="rId4"/>
        <a:stretch/>
      </xdr:blipFill>
      <xdr:spPr>
        <a:xfrm>
          <a:off x="11209320" y="5924880"/>
          <a:ext cx="9662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2</xdr:row>
      <xdr:rowOff>76320</xdr:rowOff>
    </xdr:from>
    <xdr:to>
      <xdr:col>1</xdr:col>
      <xdr:colOff>1734120</xdr:colOff>
      <xdr:row>4</xdr:row>
      <xdr:rowOff>124200</xdr:rowOff>
    </xdr:to>
    <xdr:sp>
      <xdr:nvSpPr>
        <xdr:cNvPr id="13" name="Rectangle 1"/>
        <xdr:cNvSpPr/>
      </xdr:nvSpPr>
      <xdr:spPr>
        <a:xfrm>
          <a:off x="390960" y="409680"/>
          <a:ext cx="160416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9</xdr:row>
      <xdr:rowOff>66600</xdr:rowOff>
    </xdr:from>
    <xdr:to>
      <xdr:col>28</xdr:col>
      <xdr:colOff>210960</xdr:colOff>
      <xdr:row>70</xdr:row>
      <xdr:rowOff>76320</xdr:rowOff>
    </xdr:to>
    <xdr:graphicFrame>
      <xdr:nvGraphicFramePr>
        <xdr:cNvPr id="14" name="Chart 2"/>
        <xdr:cNvGraphicFramePr/>
      </xdr:nvGraphicFramePr>
      <xdr:xfrm>
        <a:off x="10744200" y="8219880"/>
        <a:ext cx="75045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040</xdr:colOff>
      <xdr:row>27</xdr:row>
      <xdr:rowOff>152280</xdr:rowOff>
    </xdr:from>
    <xdr:to>
      <xdr:col>28</xdr:col>
      <xdr:colOff>210960</xdr:colOff>
      <xdr:row>48</xdr:row>
      <xdr:rowOff>133200</xdr:rowOff>
    </xdr:to>
    <xdr:graphicFrame>
      <xdr:nvGraphicFramePr>
        <xdr:cNvPr id="15" name="Chart 4"/>
        <xdr:cNvGraphicFramePr/>
      </xdr:nvGraphicFramePr>
      <xdr:xfrm>
        <a:off x="10744200" y="4743360"/>
        <a:ext cx="7504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7</xdr:row>
      <xdr:rowOff>56880</xdr:rowOff>
    </xdr:from>
    <xdr:to>
      <xdr:col>28</xdr:col>
      <xdr:colOff>181080</xdr:colOff>
      <xdr:row>27</xdr:row>
      <xdr:rowOff>75960</xdr:rowOff>
    </xdr:to>
    <xdr:graphicFrame>
      <xdr:nvGraphicFramePr>
        <xdr:cNvPr id="16" name="Chart 5"/>
        <xdr:cNvGraphicFramePr/>
      </xdr:nvGraphicFramePr>
      <xdr:xfrm>
        <a:off x="10714320" y="1285560"/>
        <a:ext cx="7504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120</xdr:colOff>
      <xdr:row>25</xdr:row>
      <xdr:rowOff>95760</xdr:rowOff>
    </xdr:from>
    <xdr:to>
      <xdr:col>14</xdr:col>
      <xdr:colOff>201240</xdr:colOff>
      <xdr:row>70</xdr:row>
      <xdr:rowOff>47520</xdr:rowOff>
    </xdr:to>
    <xdr:graphicFrame>
      <xdr:nvGraphicFramePr>
        <xdr:cNvPr id="17" name="Chart 7"/>
        <xdr:cNvGraphicFramePr/>
      </xdr:nvGraphicFramePr>
      <xdr:xfrm>
        <a:off x="2505600" y="4362840"/>
        <a:ext cx="74847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0640</xdr:colOff>
      <xdr:row>16</xdr:row>
      <xdr:rowOff>152640</xdr:rowOff>
    </xdr:from>
    <xdr:to>
      <xdr:col>1</xdr:col>
      <xdr:colOff>2056320</xdr:colOff>
      <xdr:row>22</xdr:row>
      <xdr:rowOff>123840</xdr:rowOff>
    </xdr:to>
    <xdr:clientData/>
  </xdr:twoCellAnchor>
  <xdr:twoCellAnchor editAs="oneCell">
    <xdr:from>
      <xdr:col>0</xdr:col>
      <xdr:colOff>140400</xdr:colOff>
      <xdr:row>25</xdr:row>
      <xdr:rowOff>75960</xdr:rowOff>
    </xdr:from>
    <xdr:to>
      <xdr:col>1</xdr:col>
      <xdr:colOff>2024280</xdr:colOff>
      <xdr:row>31</xdr:row>
      <xdr:rowOff>47520</xdr:rowOff>
    </xdr:to>
    <xdr:clientData/>
  </xdr:twoCellAnchor>
  <xdr:twoCellAnchor editAs="oneCell">
    <xdr:from>
      <xdr:col>1</xdr:col>
      <xdr:colOff>302760</xdr:colOff>
      <xdr:row>8</xdr:row>
      <xdr:rowOff>28800</xdr:rowOff>
    </xdr:from>
    <xdr:to>
      <xdr:col>1</xdr:col>
      <xdr:colOff>1612080</xdr:colOff>
      <xdr:row>15</xdr:row>
      <xdr:rowOff>8640</xdr:rowOff>
    </xdr:to>
    <xdr:grpSp>
      <xdr:nvGrpSpPr>
        <xdr:cNvPr id="18" name="Group 15"/>
        <xdr:cNvGrpSpPr/>
      </xdr:nvGrpSpPr>
      <xdr:grpSpPr>
        <a:xfrm>
          <a:off x="563760" y="1428840"/>
          <a:ext cx="1309320" cy="1199160"/>
          <a:chOff x="563760" y="1428840"/>
          <a:chExt cx="1309320" cy="1199160"/>
        </a:xfrm>
      </xdr:grpSpPr>
      <xdr:pic>
        <xdr:nvPicPr>
          <xdr:cNvPr id="19" name="Picture 16" descr=""/>
          <xdr:cNvPicPr/>
        </xdr:nvPicPr>
        <xdr:blipFill>
          <a:blip r:embed="rId5"/>
          <a:stretch/>
        </xdr:blipFill>
        <xdr:spPr>
          <a:xfrm>
            <a:off x="563760" y="1428840"/>
            <a:ext cx="1309320" cy="91944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AutoShape 17"/>
          <xdr:cNvSpPr/>
        </xdr:nvSpPr>
        <xdr:spPr>
          <a:xfrm>
            <a:off x="886320" y="2263320"/>
            <a:ext cx="69084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2</xdr:row>
      <xdr:rowOff>76320</xdr:rowOff>
    </xdr:from>
    <xdr:to>
      <xdr:col>1</xdr:col>
      <xdr:colOff>1733040</xdr:colOff>
      <xdr:row>4</xdr:row>
      <xdr:rowOff>124200</xdr:rowOff>
    </xdr:to>
    <xdr:sp>
      <xdr:nvSpPr>
        <xdr:cNvPr id="21" name="Rectangle 1"/>
        <xdr:cNvSpPr/>
      </xdr:nvSpPr>
      <xdr:spPr>
        <a:xfrm>
          <a:off x="39240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12</xdr:row>
      <xdr:rowOff>47520</xdr:rowOff>
    </xdr:from>
    <xdr:to>
      <xdr:col>14</xdr:col>
      <xdr:colOff>301680</xdr:colOff>
      <xdr:row>40</xdr:row>
      <xdr:rowOff>162000</xdr:rowOff>
    </xdr:to>
    <xdr:graphicFrame>
      <xdr:nvGraphicFramePr>
        <xdr:cNvPr id="22" name="Chart 7"/>
        <xdr:cNvGraphicFramePr/>
      </xdr:nvGraphicFramePr>
      <xdr:xfrm>
        <a:off x="2525760" y="2124000"/>
        <a:ext cx="75855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520</xdr:colOff>
      <xdr:row>41</xdr:row>
      <xdr:rowOff>123840</xdr:rowOff>
    </xdr:from>
    <xdr:to>
      <xdr:col>14</xdr:col>
      <xdr:colOff>311760</xdr:colOff>
      <xdr:row>70</xdr:row>
      <xdr:rowOff>76320</xdr:rowOff>
    </xdr:to>
    <xdr:graphicFrame>
      <xdr:nvGraphicFramePr>
        <xdr:cNvPr id="23" name="Chart 10"/>
        <xdr:cNvGraphicFramePr/>
      </xdr:nvGraphicFramePr>
      <xdr:xfrm>
        <a:off x="2576160" y="6896160"/>
        <a:ext cx="75452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14</xdr:row>
      <xdr:rowOff>75600</xdr:rowOff>
    </xdr:from>
    <xdr:to>
      <xdr:col>1</xdr:col>
      <xdr:colOff>2036880</xdr:colOff>
      <xdr:row>20</xdr:row>
      <xdr:rowOff>124200</xdr:rowOff>
    </xdr:to>
    <xdr:clientData/>
  </xdr:twoCellAnchor>
  <xdr:twoCellAnchor editAs="oneCell">
    <xdr:from>
      <xdr:col>0</xdr:col>
      <xdr:colOff>140400</xdr:colOff>
      <xdr:row>21</xdr:row>
      <xdr:rowOff>133560</xdr:rowOff>
    </xdr:from>
    <xdr:to>
      <xdr:col>1</xdr:col>
      <xdr:colOff>2026080</xdr:colOff>
      <xdr:row>27</xdr:row>
      <xdr:rowOff>162000</xdr:rowOff>
    </xdr:to>
    <xdr:clientData/>
  </xdr:twoCellAnchor>
  <xdr:twoCellAnchor editAs="oneCell">
    <xdr:from>
      <xdr:col>1</xdr:col>
      <xdr:colOff>271440</xdr:colOff>
      <xdr:row>6</xdr:row>
      <xdr:rowOff>76320</xdr:rowOff>
    </xdr:from>
    <xdr:to>
      <xdr:col>1</xdr:col>
      <xdr:colOff>1581840</xdr:colOff>
      <xdr:row>13</xdr:row>
      <xdr:rowOff>94320</xdr:rowOff>
    </xdr:to>
    <xdr:grpSp>
      <xdr:nvGrpSpPr>
        <xdr:cNvPr id="24" name="Group 33"/>
        <xdr:cNvGrpSpPr/>
      </xdr:nvGrpSpPr>
      <xdr:grpSpPr>
        <a:xfrm>
          <a:off x="532440" y="1133640"/>
          <a:ext cx="1310400" cy="1199160"/>
          <a:chOff x="532440" y="1133640"/>
          <a:chExt cx="1310400" cy="1199160"/>
        </a:xfrm>
      </xdr:grpSpPr>
      <xdr:pic>
        <xdr:nvPicPr>
          <xdr:cNvPr id="25" name="Picture 34" descr=""/>
          <xdr:cNvPicPr/>
        </xdr:nvPicPr>
        <xdr:blipFill>
          <a:blip r:embed="rId3"/>
          <a:stretch/>
        </xdr:blipFill>
        <xdr:spPr>
          <a:xfrm>
            <a:off x="532440" y="1133640"/>
            <a:ext cx="1310400" cy="91980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AutoShape 35"/>
          <xdr:cNvSpPr/>
        </xdr:nvSpPr>
        <xdr:spPr>
          <a:xfrm>
            <a:off x="855000" y="1968120"/>
            <a:ext cx="89316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27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6</xdr:row>
      <xdr:rowOff>47520</xdr:rowOff>
    </xdr:from>
    <xdr:to>
      <xdr:col>1</xdr:col>
      <xdr:colOff>1562040</xdr:colOff>
      <xdr:row>13</xdr:row>
      <xdr:rowOff>46440</xdr:rowOff>
    </xdr:to>
    <xdr:grpSp>
      <xdr:nvGrpSpPr>
        <xdr:cNvPr id="28" name="Group 10"/>
        <xdr:cNvGrpSpPr/>
      </xdr:nvGrpSpPr>
      <xdr:grpSpPr>
        <a:xfrm>
          <a:off x="512640" y="1104840"/>
          <a:ext cx="1310400" cy="1199160"/>
          <a:chOff x="512640" y="1104840"/>
          <a:chExt cx="1310400" cy="1199160"/>
        </a:xfrm>
      </xdr:grpSpPr>
      <xdr:pic>
        <xdr:nvPicPr>
          <xdr:cNvPr id="29" name="Picture 11" descr=""/>
          <xdr:cNvPicPr/>
        </xdr:nvPicPr>
        <xdr:blipFill>
          <a:blip r:embed="rId1"/>
          <a:stretch/>
        </xdr:blipFill>
        <xdr:spPr>
          <a:xfrm>
            <a:off x="512640" y="1104840"/>
            <a:ext cx="1310400" cy="91944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AutoShape 12"/>
          <xdr:cNvSpPr/>
        </xdr:nvSpPr>
        <xdr:spPr>
          <a:xfrm>
            <a:off x="835200" y="1939320"/>
            <a:ext cx="89316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2</xdr:row>
      <xdr:rowOff>76320</xdr:rowOff>
    </xdr:from>
    <xdr:to>
      <xdr:col>1</xdr:col>
      <xdr:colOff>1733760</xdr:colOff>
      <xdr:row>4</xdr:row>
      <xdr:rowOff>124200</xdr:rowOff>
    </xdr:to>
    <xdr:sp>
      <xdr:nvSpPr>
        <xdr:cNvPr id="31" name="Rectangle 1"/>
        <xdr:cNvSpPr/>
      </xdr:nvSpPr>
      <xdr:spPr>
        <a:xfrm>
          <a:off x="392400" y="409680"/>
          <a:ext cx="160236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25</xdr:row>
      <xdr:rowOff>124200</xdr:rowOff>
    </xdr:from>
    <xdr:to>
      <xdr:col>14</xdr:col>
      <xdr:colOff>362160</xdr:colOff>
      <xdr:row>60</xdr:row>
      <xdr:rowOff>162000</xdr:rowOff>
    </xdr:to>
    <xdr:graphicFrame>
      <xdr:nvGraphicFramePr>
        <xdr:cNvPr id="32" name="Chart 2"/>
        <xdr:cNvGraphicFramePr/>
      </xdr:nvGraphicFramePr>
      <xdr:xfrm>
        <a:off x="2445120" y="4391280"/>
        <a:ext cx="776664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200</xdr:colOff>
      <xdr:row>34</xdr:row>
      <xdr:rowOff>124200</xdr:rowOff>
    </xdr:from>
    <xdr:to>
      <xdr:col>28</xdr:col>
      <xdr:colOff>331920</xdr:colOff>
      <xdr:row>61</xdr:row>
      <xdr:rowOff>114480</xdr:rowOff>
    </xdr:to>
    <xdr:graphicFrame>
      <xdr:nvGraphicFramePr>
        <xdr:cNvPr id="33" name="Chart 4"/>
        <xdr:cNvGraphicFramePr/>
      </xdr:nvGraphicFramePr>
      <xdr:xfrm>
        <a:off x="10975680" y="5886720"/>
        <a:ext cx="774648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0440</xdr:colOff>
      <xdr:row>7</xdr:row>
      <xdr:rowOff>95040</xdr:rowOff>
    </xdr:from>
    <xdr:to>
      <xdr:col>28</xdr:col>
      <xdr:colOff>352080</xdr:colOff>
      <xdr:row>34</xdr:row>
      <xdr:rowOff>9720</xdr:rowOff>
    </xdr:to>
    <xdr:graphicFrame>
      <xdr:nvGraphicFramePr>
        <xdr:cNvPr id="34" name="Chart 6"/>
        <xdr:cNvGraphicFramePr/>
      </xdr:nvGraphicFramePr>
      <xdr:xfrm>
        <a:off x="11005920" y="1323720"/>
        <a:ext cx="7736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5</xdr:row>
      <xdr:rowOff>38160</xdr:rowOff>
    </xdr:from>
    <xdr:to>
      <xdr:col>1</xdr:col>
      <xdr:colOff>1984680</xdr:colOff>
      <xdr:row>20</xdr:row>
      <xdr:rowOff>162000</xdr:rowOff>
    </xdr:to>
    <xdr:clientData/>
  </xdr:twoCellAnchor>
  <xdr:twoCellAnchor editAs="oneCell">
    <xdr:from>
      <xdr:col>0</xdr:col>
      <xdr:colOff>100440</xdr:colOff>
      <xdr:row>21</xdr:row>
      <xdr:rowOff>124200</xdr:rowOff>
    </xdr:from>
    <xdr:to>
      <xdr:col>1</xdr:col>
      <xdr:colOff>1984680</xdr:colOff>
      <xdr:row>27</xdr:row>
      <xdr:rowOff>18720</xdr:rowOff>
    </xdr:to>
    <xdr:clientData/>
  </xdr:twoCellAnchor>
  <xdr:twoCellAnchor editAs="oneCell">
    <xdr:from>
      <xdr:col>1</xdr:col>
      <xdr:colOff>291600</xdr:colOff>
      <xdr:row>6</xdr:row>
      <xdr:rowOff>47520</xdr:rowOff>
    </xdr:from>
    <xdr:to>
      <xdr:col>1</xdr:col>
      <xdr:colOff>1601640</xdr:colOff>
      <xdr:row>13</xdr:row>
      <xdr:rowOff>66240</xdr:rowOff>
    </xdr:to>
    <xdr:grpSp>
      <xdr:nvGrpSpPr>
        <xdr:cNvPr id="35" name="Group 15"/>
        <xdr:cNvGrpSpPr/>
      </xdr:nvGrpSpPr>
      <xdr:grpSpPr>
        <a:xfrm>
          <a:off x="552600" y="1104840"/>
          <a:ext cx="1310040" cy="1199880"/>
          <a:chOff x="552600" y="1104840"/>
          <a:chExt cx="1310040" cy="1199880"/>
        </a:xfrm>
      </xdr:grpSpPr>
      <xdr:pic>
        <xdr:nvPicPr>
          <xdr:cNvPr id="36" name="Picture 16" descr=""/>
          <xdr:cNvPicPr/>
        </xdr:nvPicPr>
        <xdr:blipFill>
          <a:blip r:embed="rId4"/>
          <a:stretch/>
        </xdr:blipFill>
        <xdr:spPr>
          <a:xfrm>
            <a:off x="552600" y="1104840"/>
            <a:ext cx="1310040" cy="9201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AutoShape 17"/>
          <xdr:cNvSpPr/>
        </xdr:nvSpPr>
        <xdr:spPr>
          <a:xfrm>
            <a:off x="875160" y="1939680"/>
            <a:ext cx="892800" cy="36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38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7</xdr:row>
      <xdr:rowOff>28440</xdr:rowOff>
    </xdr:from>
    <xdr:to>
      <xdr:col>14</xdr:col>
      <xdr:colOff>362160</xdr:colOff>
      <xdr:row>58</xdr:row>
      <xdr:rowOff>28440</xdr:rowOff>
    </xdr:to>
    <xdr:graphicFrame>
      <xdr:nvGraphicFramePr>
        <xdr:cNvPr id="39" name="Chart 7"/>
        <xdr:cNvGraphicFramePr/>
      </xdr:nvGraphicFramePr>
      <xdr:xfrm>
        <a:off x="2294280" y="6457680"/>
        <a:ext cx="78670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360</xdr:colOff>
      <xdr:row>58</xdr:row>
      <xdr:rowOff>114480</xdr:rowOff>
    </xdr:from>
    <xdr:to>
      <xdr:col>14</xdr:col>
      <xdr:colOff>412560</xdr:colOff>
      <xdr:row>79</xdr:row>
      <xdr:rowOff>76320</xdr:rowOff>
    </xdr:to>
    <xdr:graphicFrame>
      <xdr:nvGraphicFramePr>
        <xdr:cNvPr id="40" name="Chart 1042"/>
        <xdr:cNvGraphicFramePr/>
      </xdr:nvGraphicFramePr>
      <xdr:xfrm>
        <a:off x="2334600" y="9972720"/>
        <a:ext cx="78771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1360</xdr:colOff>
      <xdr:row>48</xdr:row>
      <xdr:rowOff>105120</xdr:rowOff>
    </xdr:from>
    <xdr:to>
      <xdr:col>28</xdr:col>
      <xdr:colOff>40320</xdr:colOff>
      <xdr:row>79</xdr:row>
      <xdr:rowOff>66960</xdr:rowOff>
    </xdr:to>
    <xdr:graphicFrame>
      <xdr:nvGraphicFramePr>
        <xdr:cNvPr id="41" name="Chart 1044"/>
        <xdr:cNvGraphicFramePr/>
      </xdr:nvGraphicFramePr>
      <xdr:xfrm>
        <a:off x="11086920" y="8344080"/>
        <a:ext cx="7273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080</xdr:colOff>
      <xdr:row>6</xdr:row>
      <xdr:rowOff>18720</xdr:rowOff>
    </xdr:from>
    <xdr:to>
      <xdr:col>1</xdr:col>
      <xdr:colOff>1581480</xdr:colOff>
      <xdr:row>12</xdr:row>
      <xdr:rowOff>161280</xdr:rowOff>
    </xdr:to>
    <xdr:grpSp>
      <xdr:nvGrpSpPr>
        <xdr:cNvPr id="42" name="Group 1048"/>
        <xdr:cNvGrpSpPr/>
      </xdr:nvGrpSpPr>
      <xdr:grpSpPr>
        <a:xfrm>
          <a:off x="532080" y="1076040"/>
          <a:ext cx="1310400" cy="1199880"/>
          <a:chOff x="532080" y="1076040"/>
          <a:chExt cx="1310400" cy="1199880"/>
        </a:xfrm>
      </xdr:grpSpPr>
      <xdr:pic>
        <xdr:nvPicPr>
          <xdr:cNvPr id="43" name="Picture 1049" descr=""/>
          <xdr:cNvPicPr/>
        </xdr:nvPicPr>
        <xdr:blipFill>
          <a:blip r:embed="rId4"/>
          <a:stretch/>
        </xdr:blipFill>
        <xdr:spPr>
          <a:xfrm>
            <a:off x="532080" y="1076040"/>
            <a:ext cx="1310400" cy="9201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AutoShape 1050"/>
          <xdr:cNvSpPr/>
        </xdr:nvSpPr>
        <xdr:spPr>
          <a:xfrm>
            <a:off x="854640" y="1910880"/>
            <a:ext cx="893160" cy="36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2</xdr:row>
      <xdr:rowOff>76320</xdr:rowOff>
    </xdr:from>
    <xdr:to>
      <xdr:col>1</xdr:col>
      <xdr:colOff>1733400</xdr:colOff>
      <xdr:row>4</xdr:row>
      <xdr:rowOff>124200</xdr:rowOff>
    </xdr:to>
    <xdr:sp>
      <xdr:nvSpPr>
        <xdr:cNvPr id="45" name="Rectangle 1"/>
        <xdr:cNvSpPr/>
      </xdr:nvSpPr>
      <xdr:spPr>
        <a:xfrm>
          <a:off x="392760" y="409680"/>
          <a:ext cx="1601640" cy="447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urn to Data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25</xdr:row>
      <xdr:rowOff>66960</xdr:rowOff>
    </xdr:from>
    <xdr:to>
      <xdr:col>14</xdr:col>
      <xdr:colOff>140760</xdr:colOff>
      <xdr:row>71</xdr:row>
      <xdr:rowOff>66960</xdr:rowOff>
    </xdr:to>
    <xdr:graphicFrame>
      <xdr:nvGraphicFramePr>
        <xdr:cNvPr id="46" name="Chart 7"/>
        <xdr:cNvGraphicFramePr/>
      </xdr:nvGraphicFramePr>
      <xdr:xfrm>
        <a:off x="2364480" y="4401000"/>
        <a:ext cx="7364160" cy="75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200</xdr:colOff>
      <xdr:row>41</xdr:row>
      <xdr:rowOff>104400</xdr:rowOff>
    </xdr:from>
    <xdr:to>
      <xdr:col>28</xdr:col>
      <xdr:colOff>161280</xdr:colOff>
      <xdr:row>71</xdr:row>
      <xdr:rowOff>66960</xdr:rowOff>
    </xdr:to>
    <xdr:graphicFrame>
      <xdr:nvGraphicFramePr>
        <xdr:cNvPr id="47" name="Chart 8"/>
        <xdr:cNvGraphicFramePr/>
      </xdr:nvGraphicFramePr>
      <xdr:xfrm>
        <a:off x="10563120" y="7152840"/>
        <a:ext cx="7374240" cy="48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920</xdr:colOff>
      <xdr:row>6</xdr:row>
      <xdr:rowOff>0</xdr:rowOff>
    </xdr:from>
    <xdr:to>
      <xdr:col>1</xdr:col>
      <xdr:colOff>1550520</xdr:colOff>
      <xdr:row>12</xdr:row>
      <xdr:rowOff>141840</xdr:rowOff>
    </xdr:to>
    <xdr:grpSp>
      <xdr:nvGrpSpPr>
        <xdr:cNvPr id="48" name="Group 11"/>
        <xdr:cNvGrpSpPr/>
      </xdr:nvGrpSpPr>
      <xdr:grpSpPr>
        <a:xfrm>
          <a:off x="502920" y="1057320"/>
          <a:ext cx="1308600" cy="1199160"/>
          <a:chOff x="502920" y="1057320"/>
          <a:chExt cx="1308600" cy="1199160"/>
        </a:xfrm>
      </xdr:grpSpPr>
      <xdr:pic>
        <xdr:nvPicPr>
          <xdr:cNvPr id="49" name="Picture 12" descr=""/>
          <xdr:cNvPicPr/>
        </xdr:nvPicPr>
        <xdr:blipFill>
          <a:blip r:embed="rId3"/>
          <a:stretch/>
        </xdr:blipFill>
        <xdr:spPr>
          <a:xfrm>
            <a:off x="502920" y="1057320"/>
            <a:ext cx="1308600" cy="91944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AutoShape 13"/>
          <xdr:cNvSpPr/>
        </xdr:nvSpPr>
        <xdr:spPr>
          <a:xfrm>
            <a:off x="825120" y="1891800"/>
            <a:ext cx="892080" cy="36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Print  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jktx@houston.rr.com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B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7" min="2" style="1" width="9.14"/>
    <col collapsed="false" customWidth="true" hidden="false" outlineLevel="0" max="45" min="28" style="2" width="9.14"/>
  </cols>
  <sheetData>
    <row r="2" customFormat="false" ht="20.25" hidden="false" customHeight="false" outlineLevel="0" collapsed="false">
      <c r="E2" s="3" t="s">
        <v>0</v>
      </c>
      <c r="F2" s="4"/>
      <c r="G2" s="4"/>
      <c r="H2" s="4"/>
      <c r="I2" s="4"/>
      <c r="J2" s="4"/>
      <c r="K2" s="4"/>
      <c r="L2" s="4"/>
    </row>
    <row r="3" customFormat="false" ht="18" hidden="false" customHeight="false" outlineLevel="0" collapsed="false"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E4" s="5" t="s">
        <v>1</v>
      </c>
      <c r="F4" s="4"/>
      <c r="G4" s="4"/>
      <c r="H4" s="4"/>
      <c r="I4" s="4"/>
      <c r="J4" s="4"/>
      <c r="K4" s="4"/>
      <c r="L4" s="4"/>
    </row>
    <row r="5" customFormat="false" ht="18" hidden="false" customHeight="false" outlineLevel="0" collapsed="false">
      <c r="E5" s="4"/>
      <c r="F5" s="4" t="s">
        <v>2</v>
      </c>
      <c r="G5" s="4"/>
      <c r="H5" s="4"/>
      <c r="I5" s="4"/>
      <c r="J5" s="4"/>
      <c r="K5" s="4"/>
      <c r="L5" s="4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8" hidden="false" customHeight="false" outlineLevel="0" collapsed="false">
      <c r="E6" s="4"/>
      <c r="F6" s="4" t="s">
        <v>3</v>
      </c>
      <c r="G6" s="4"/>
      <c r="H6" s="4"/>
      <c r="I6" s="4"/>
      <c r="J6" s="4"/>
      <c r="K6" s="4"/>
      <c r="L6" s="4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8" hidden="false" customHeight="false" outlineLevel="0" collapsed="false">
      <c r="E7" s="4"/>
      <c r="F7" s="4"/>
      <c r="G7" s="4"/>
      <c r="H7" s="4"/>
      <c r="I7" s="4"/>
      <c r="J7" s="4"/>
      <c r="K7" s="4"/>
      <c r="L7" s="4"/>
    </row>
    <row r="8" customFormat="false" ht="18" hidden="false" customHeight="false" outlineLevel="0" collapsed="false">
      <c r="E8" s="5" t="s">
        <v>4</v>
      </c>
      <c r="F8" s="4"/>
      <c r="G8" s="4"/>
      <c r="H8" s="4"/>
      <c r="I8" s="4"/>
      <c r="J8" s="4"/>
      <c r="K8" s="4"/>
      <c r="L8" s="4"/>
    </row>
    <row r="9" customFormat="false" ht="18" hidden="false" customHeight="false" outlineLevel="0" collapsed="false">
      <c r="E9" s="4"/>
      <c r="F9" s="4" t="s">
        <v>5</v>
      </c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E11" s="5" t="s">
        <v>6</v>
      </c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E12" s="4"/>
      <c r="F12" s="4" t="s">
        <v>7</v>
      </c>
      <c r="G12" s="4"/>
      <c r="H12" s="4"/>
      <c r="I12" s="4"/>
      <c r="J12" s="4"/>
      <c r="K12" s="4"/>
      <c r="L12" s="4"/>
    </row>
    <row r="13" customFormat="false" ht="18" hidden="false" customHeight="false" outlineLevel="0" collapsed="false">
      <c r="E13" s="4"/>
      <c r="F13" s="4" t="s">
        <v>8</v>
      </c>
      <c r="G13" s="4"/>
      <c r="H13" s="4"/>
      <c r="I13" s="4"/>
      <c r="J13" s="4"/>
      <c r="K13" s="4"/>
      <c r="L13" s="4"/>
    </row>
    <row r="14" customFormat="false" ht="18" hidden="false" customHeight="false" outlineLevel="0" collapsed="false">
      <c r="E14" s="4"/>
      <c r="F14" s="4" t="s">
        <v>9</v>
      </c>
      <c r="G14" s="4"/>
      <c r="H14" s="4"/>
      <c r="I14" s="4"/>
      <c r="J14" s="4"/>
      <c r="K14" s="4"/>
      <c r="L14" s="4"/>
    </row>
    <row r="15" customFormat="false" ht="18" hidden="false" customHeight="false" outlineLevel="0" collapsed="false">
      <c r="E15" s="4"/>
      <c r="F15" s="4"/>
      <c r="G15" s="4" t="s">
        <v>10</v>
      </c>
      <c r="H15" s="4"/>
      <c r="I15" s="4"/>
      <c r="J15" s="4"/>
      <c r="K15" s="4"/>
      <c r="L15" s="4"/>
    </row>
    <row r="16" customFormat="false" ht="18" hidden="false" customHeight="false" outlineLevel="0" collapsed="false">
      <c r="E16" s="4"/>
      <c r="F16" s="4"/>
      <c r="G16" s="4" t="s">
        <v>11</v>
      </c>
      <c r="H16" s="4"/>
      <c r="I16" s="4"/>
      <c r="J16" s="4"/>
      <c r="K16" s="4"/>
      <c r="L16" s="4"/>
    </row>
    <row r="17" customFormat="false" ht="18" hidden="false" customHeight="false" outlineLevel="0" collapsed="false">
      <c r="E17" s="4"/>
      <c r="F17" s="4"/>
      <c r="G17" s="4" t="s">
        <v>12</v>
      </c>
      <c r="H17" s="4"/>
      <c r="I17" s="4"/>
      <c r="J17" s="4"/>
      <c r="K17" s="4"/>
      <c r="L17" s="4"/>
    </row>
    <row r="18" customFormat="false" ht="18" hidden="false" customHeight="false" outlineLevel="0" collapsed="false">
      <c r="E18" s="4"/>
      <c r="F18" s="4"/>
      <c r="G18" s="4"/>
      <c r="H18" s="4"/>
      <c r="I18" s="4"/>
      <c r="J18" s="4"/>
      <c r="K18" s="4"/>
      <c r="L18" s="4"/>
    </row>
    <row r="19" customFormat="false" ht="18" hidden="false" customHeight="false" outlineLevel="0" collapsed="false">
      <c r="E19" s="5" t="s">
        <v>13</v>
      </c>
      <c r="F19" s="4"/>
      <c r="G19" s="4"/>
      <c r="H19" s="4"/>
      <c r="I19" s="4"/>
      <c r="J19" s="4"/>
      <c r="K19" s="4"/>
      <c r="L19" s="4"/>
    </row>
    <row r="20" customFormat="false" ht="18" hidden="false" customHeight="false" outlineLevel="0" collapsed="false">
      <c r="E20" s="4"/>
      <c r="F20" s="4" t="s">
        <v>14</v>
      </c>
      <c r="G20" s="4"/>
      <c r="H20" s="4"/>
      <c r="I20" s="4"/>
      <c r="J20" s="4"/>
      <c r="K20" s="4"/>
      <c r="L20" s="4"/>
    </row>
    <row r="21" customFormat="false" ht="18" hidden="false" customHeight="false" outlineLevel="0" collapsed="false">
      <c r="E21" s="4"/>
      <c r="F21" s="4" t="s">
        <v>15</v>
      </c>
      <c r="G21" s="4"/>
      <c r="H21" s="4"/>
      <c r="I21" s="4"/>
      <c r="J21" s="4"/>
      <c r="K21" s="4"/>
      <c r="L21" s="4"/>
    </row>
    <row r="22" customFormat="false" ht="18" hidden="false" customHeight="false" outlineLevel="0" collapsed="false">
      <c r="E22" s="4"/>
      <c r="F22" s="4" t="s">
        <v>16</v>
      </c>
      <c r="G22" s="4"/>
      <c r="H22" s="4"/>
      <c r="I22" s="4"/>
      <c r="J22" s="4"/>
      <c r="K22" s="4"/>
      <c r="L22" s="4"/>
    </row>
    <row r="23" customFormat="false" ht="18" hidden="false" customHeight="false" outlineLevel="0" collapsed="false">
      <c r="E23" s="4"/>
      <c r="F23" s="4"/>
      <c r="G23" s="4"/>
      <c r="H23" s="4"/>
      <c r="I23" s="4"/>
      <c r="J23" s="4"/>
      <c r="K23" s="4"/>
      <c r="L23" s="4"/>
    </row>
    <row r="24" customFormat="false" ht="18" hidden="false" customHeight="false" outlineLevel="0" collapsed="false">
      <c r="E24" s="5" t="s">
        <v>17</v>
      </c>
      <c r="F24" s="4"/>
      <c r="G24" s="4"/>
      <c r="H24" s="4"/>
      <c r="I24" s="4"/>
      <c r="J24" s="4"/>
      <c r="K24" s="4"/>
      <c r="L24" s="4"/>
    </row>
    <row r="25" customFormat="false" ht="18" hidden="false" customHeight="false" outlineLevel="0" collapsed="false">
      <c r="E25" s="4"/>
      <c r="F25" s="4"/>
      <c r="G25" s="4"/>
      <c r="H25" s="4"/>
      <c r="I25" s="4"/>
      <c r="J25" s="4"/>
      <c r="K25" s="4"/>
      <c r="L25" s="4"/>
    </row>
    <row r="26" customFormat="false" ht="18" hidden="false" customHeight="false" outlineLevel="0" collapsed="false">
      <c r="E26" s="4" t="s">
        <v>18</v>
      </c>
      <c r="F26" s="4"/>
      <c r="G26" s="4"/>
      <c r="H26" s="4"/>
      <c r="I26" s="4"/>
      <c r="J26" s="4"/>
      <c r="K26" s="4"/>
      <c r="L26" s="4"/>
    </row>
    <row r="28" customFormat="false" ht="34.5" hidden="false" customHeight="true" outlineLevel="0" collapsed="false">
      <c r="E28" s="6" t="s">
        <v>19</v>
      </c>
    </row>
    <row r="31" customFormat="false" ht="15.75" hidden="false" customHeight="false" outlineLevel="0" collapsed="false">
      <c r="E31" s="7" t="s">
        <v>20</v>
      </c>
    </row>
    <row r="32" customFormat="false" ht="15.75" hidden="false" customHeight="false" outlineLevel="0" collapsed="false">
      <c r="E32" s="7" t="s">
        <v>21</v>
      </c>
    </row>
    <row r="33" customFormat="false" ht="15.75" hidden="false" customHeight="false" outlineLevel="0" collapsed="false">
      <c r="E33" s="7" t="s">
        <v>22</v>
      </c>
    </row>
  </sheetData>
  <hyperlinks>
    <hyperlink ref="E28" r:id="rId1" display="bjktx@houston.r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V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3.7"/>
    <col collapsed="false" customWidth="true" hidden="false" outlineLevel="0" max="14" min="4" style="2" width="9.14"/>
    <col collapsed="false" customWidth="true" hidden="false" outlineLevel="0" max="15" min="15" style="2" width="3.7"/>
    <col collapsed="false" customWidth="true" hidden="false" outlineLevel="0" max="16" min="16" style="2" width="9.14"/>
    <col collapsed="false" customWidth="true" hidden="false" outlineLevel="0" max="17" min="17" style="2" width="3.7"/>
    <col collapsed="false" customWidth="true" hidden="false" outlineLevel="0" max="18" min="18" style="2" width="11.28"/>
    <col collapsed="false" customWidth="true" hidden="false" outlineLevel="0" max="27" min="19" style="2" width="9.14"/>
    <col collapsed="false" customWidth="true" hidden="false" outlineLevel="0" max="28" min="28" style="2" width="6.13"/>
    <col collapsed="false" customWidth="true" hidden="false" outlineLevel="0" max="29" min="29" style="2" width="7.56"/>
    <col collapsed="false" customWidth="true" hidden="false" outlineLevel="0" max="30" min="30" style="2" width="3.7"/>
    <col collapsed="false" customWidth="true" hidden="false" outlineLevel="0" max="31" min="31" style="2" width="2.28"/>
    <col collapsed="false" customWidth="true" hidden="false" outlineLevel="0" max="32" min="32" style="2" width="10.13"/>
    <col collapsed="false" customWidth="true" hidden="false" outlineLevel="0" max="36" min="33" style="148" width="3.7"/>
    <col collapsed="false" customWidth="true" hidden="false" outlineLevel="0" max="40" min="37" style="149" width="3.7"/>
    <col collapsed="false" customWidth="true" hidden="false" outlineLevel="0" max="53" min="41" style="148" width="3.7"/>
    <col collapsed="false" customWidth="true" hidden="false" outlineLevel="0" max="58" min="54" style="9" width="3.7"/>
    <col collapsed="false" customWidth="true" hidden="false" outlineLevel="0" max="59" min="59" style="2" width="2.28"/>
    <col collapsed="false" customWidth="true" hidden="false" outlineLevel="0" max="62" min="60" style="2" width="9.14"/>
    <col collapsed="false" customWidth="true" hidden="false" outlineLevel="0" max="63" min="63" style="10" width="9.14"/>
    <col collapsed="false" customWidth="true" hidden="false" outlineLevel="0" max="71" min="64" style="17" width="9.14"/>
    <col collapsed="false" customWidth="true" hidden="false" outlineLevel="0" max="72" min="72" style="10" width="9.14"/>
    <col collapsed="false" customWidth="true" hidden="false" outlineLevel="0" max="74" min="73" style="17" width="9.14"/>
    <col collapsed="false" customWidth="true" hidden="false" outlineLevel="0" max="77" min="75" style="10" width="9.14"/>
    <col collapsed="false" customWidth="true" hidden="false" outlineLevel="0" max="129" min="78" style="2" width="9.14"/>
  </cols>
  <sheetData>
    <row r="1" customFormat="false" ht="12.75" hidden="false" customHeight="false" outlineLevel="0" collapsed="false">
      <c r="BB1" s="148"/>
      <c r="BC1" s="148"/>
      <c r="BD1" s="148"/>
      <c r="BE1" s="148"/>
      <c r="BF1" s="148"/>
    </row>
    <row r="2" customFormat="false" ht="13.5" hidden="false" customHeight="false" outlineLevel="0" collapsed="false">
      <c r="BB2" s="148"/>
      <c r="BC2" s="148"/>
      <c r="BD2" s="148"/>
      <c r="BE2" s="148"/>
      <c r="BF2" s="148"/>
    </row>
    <row r="3" customFormat="false" ht="18.75" hidden="false" customHeight="false" outlineLevel="0" collapsed="false">
      <c r="C3" s="92" t="s">
        <v>255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Q3" s="92" t="s">
        <v>256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8"/>
      <c r="AE3" s="92" t="s">
        <v>257</v>
      </c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L3" s="17" t="s">
        <v>95</v>
      </c>
      <c r="BM3" s="17" t="s">
        <v>53</v>
      </c>
      <c r="BN3" s="17" t="s">
        <v>36</v>
      </c>
      <c r="BO3" s="17" t="s">
        <v>100</v>
      </c>
      <c r="BP3" s="17" t="s">
        <v>258</v>
      </c>
      <c r="BQ3" s="17" t="s">
        <v>259</v>
      </c>
      <c r="BR3" s="17" t="s">
        <v>260</v>
      </c>
      <c r="BS3" s="17" t="s">
        <v>261</v>
      </c>
      <c r="BU3" s="17" t="s">
        <v>258</v>
      </c>
      <c r="BV3" s="17" t="s">
        <v>104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$J$19=0,"",'Data Analysis'!$J$19)</f>
        <v/>
      </c>
      <c r="O4" s="96"/>
      <c r="Q4" s="73"/>
      <c r="R4" s="57" t="s">
        <v>87</v>
      </c>
      <c r="S4" s="93" t="str">
        <f aca="false">IF('Data Analysis'!$J$28=0,"",'Data Analysis'!$J$28)</f>
        <v/>
      </c>
      <c r="T4" s="94"/>
      <c r="U4" s="94"/>
      <c r="V4" s="94"/>
      <c r="W4" s="57"/>
      <c r="X4" s="57"/>
      <c r="Y4" s="95" t="s">
        <v>78</v>
      </c>
      <c r="Z4" s="95"/>
      <c r="AA4" s="95"/>
      <c r="AB4" s="96" t="str">
        <f aca="false">IF('Data Analysis'!$J$19=0,"",'Data Analysis'!$J$19)</f>
        <v/>
      </c>
      <c r="AC4" s="96"/>
      <c r="AD4" s="98"/>
      <c r="AE4" s="74"/>
      <c r="AF4" s="57" t="s">
        <v>87</v>
      </c>
      <c r="AG4" s="93" t="str">
        <f aca="false">IF('Data Analysis'!$J$28=0,"",'Data Analysis'!$J$28)</f>
        <v/>
      </c>
      <c r="AH4" s="93" t="str">
        <f aca="false">IF('Data Analysis'!$J$28=0,"",'Data Analysis'!$J$28)</f>
        <v/>
      </c>
      <c r="AI4" s="93" t="str">
        <f aca="false">IF('Data Analysis'!$J$28=0,"",'Data Analysis'!$J$28)</f>
        <v/>
      </c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166"/>
      <c r="AV4" s="166"/>
      <c r="AW4" s="94" t="s">
        <v>78</v>
      </c>
      <c r="AX4" s="166"/>
      <c r="AY4" s="94"/>
      <c r="AZ4" s="94"/>
      <c r="BA4" s="94"/>
      <c r="BB4" s="166"/>
      <c r="BC4" s="166"/>
      <c r="BD4" s="181" t="str">
        <f aca="false">IF('Data Analysis'!J19=0,"",'Data Analysis'!J19)</f>
        <v/>
      </c>
      <c r="BE4" s="181"/>
      <c r="BF4" s="181"/>
      <c r="BG4" s="58"/>
      <c r="BM4" s="17" t="n">
        <v>0</v>
      </c>
      <c r="BN4" s="91" t="n">
        <f aca="false">F17</f>
        <v>0</v>
      </c>
      <c r="BO4" s="201" t="s">
        <v>196</v>
      </c>
      <c r="BP4" s="91" t="n">
        <f aca="false">S12</f>
        <v>0</v>
      </c>
      <c r="BQ4" s="91" t="n">
        <f aca="false">S29</f>
        <v>0</v>
      </c>
      <c r="BR4" s="17" t="n">
        <f aca="false">S13</f>
        <v>0</v>
      </c>
      <c r="BS4" s="144" t="n">
        <f aca="false">S30</f>
        <v>0</v>
      </c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$J$20=0,"",'Data Analysis'!$J$20)</f>
        <v/>
      </c>
      <c r="O5" s="100"/>
      <c r="Q5" s="74"/>
      <c r="R5" s="15" t="s">
        <v>88</v>
      </c>
      <c r="S5" s="97" t="str">
        <f aca="false">IF('Data Analysis'!$J$29=0,"",'Data Analysis'!$J$29)</f>
        <v/>
      </c>
      <c r="T5" s="98"/>
      <c r="U5" s="98"/>
      <c r="V5" s="98"/>
      <c r="W5" s="15"/>
      <c r="X5" s="15"/>
      <c r="Y5" s="99" t="s">
        <v>79</v>
      </c>
      <c r="Z5" s="99"/>
      <c r="AA5" s="99"/>
      <c r="AB5" s="100" t="str">
        <f aca="false">IF('Data Analysis'!$J$20=0,"",'Data Analysis'!$J$20)</f>
        <v/>
      </c>
      <c r="AC5" s="100"/>
      <c r="AD5" s="98"/>
      <c r="AE5" s="74"/>
      <c r="AF5" s="15" t="s">
        <v>88</v>
      </c>
      <c r="AG5" s="97" t="str">
        <f aca="false">IF('Data Analysis'!$J$29=0,"",'Data Analysis'!$J$29)</f>
        <v/>
      </c>
      <c r="AH5" s="97" t="str">
        <f aca="false">IF('Data Analysis'!$J$29=0,"",'Data Analysis'!$J$29)</f>
        <v/>
      </c>
      <c r="AI5" s="97" t="str">
        <f aca="false">IF('Data Analysis'!$J$29=0,"",'Data Analysis'!$J$29)</f>
        <v/>
      </c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166"/>
      <c r="AV5" s="166"/>
      <c r="AW5" s="98" t="s">
        <v>79</v>
      </c>
      <c r="AX5" s="166"/>
      <c r="AY5" s="98"/>
      <c r="AZ5" s="202"/>
      <c r="BA5" s="202"/>
      <c r="BB5" s="166"/>
      <c r="BC5" s="166"/>
      <c r="BD5" s="183" t="str">
        <f aca="false">IF('Data Analysis'!J20=0,"",'Data Analysis'!J20)</f>
        <v/>
      </c>
      <c r="BE5" s="183"/>
      <c r="BF5" s="183"/>
      <c r="BG5" s="58"/>
      <c r="BM5" s="17" t="n">
        <v>1</v>
      </c>
      <c r="BN5" s="91" t="n">
        <f aca="false">F18</f>
        <v>0</v>
      </c>
      <c r="BO5" s="201" t="s">
        <v>206</v>
      </c>
      <c r="BP5" s="91" t="n">
        <f aca="false">T12</f>
        <v>0</v>
      </c>
      <c r="BQ5" s="91" t="n">
        <f aca="false">T29</f>
        <v>0</v>
      </c>
      <c r="BR5" s="17" t="n">
        <f aca="false">T13</f>
        <v>0</v>
      </c>
      <c r="BS5" s="144" t="n">
        <f aca="false">T30</f>
        <v>0</v>
      </c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$J$21=0,"",'Data Analysis'!$J$21)</f>
        <v/>
      </c>
      <c r="O6" s="100"/>
      <c r="Q6" s="74"/>
      <c r="R6" s="15" t="s">
        <v>109</v>
      </c>
      <c r="S6" s="102" t="str">
        <f aca="false">IF('Data Analysis'!$J$30=0,"",'Data Analysis'!$J$30)</f>
        <v/>
      </c>
      <c r="T6" s="98"/>
      <c r="U6" s="98"/>
      <c r="V6" s="98"/>
      <c r="W6" s="15"/>
      <c r="X6" s="15"/>
      <c r="Y6" s="99" t="s">
        <v>80</v>
      </c>
      <c r="Z6" s="99"/>
      <c r="AA6" s="99"/>
      <c r="AB6" s="100" t="str">
        <f aca="false">IF('Data Analysis'!$J$21=0,"",'Data Analysis'!$J$21)</f>
        <v/>
      </c>
      <c r="AC6" s="100"/>
      <c r="AD6" s="98"/>
      <c r="AE6" s="74"/>
      <c r="AF6" s="15" t="s">
        <v>109</v>
      </c>
      <c r="AG6" s="102" t="str">
        <f aca="false">IF('Data Analysis'!$J$30=0,"",'Data Analysis'!$J$30)</f>
        <v/>
      </c>
      <c r="AH6" s="102" t="str">
        <f aca="false">IF('Data Analysis'!$J$30=0,"",'Data Analysis'!$J$30)</f>
        <v/>
      </c>
      <c r="AI6" s="102" t="str">
        <f aca="false">IF('Data Analysis'!$J$30=0,"",'Data Analysis'!$J$30)</f>
        <v/>
      </c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66"/>
      <c r="AV6" s="166"/>
      <c r="AW6" s="98" t="s">
        <v>80</v>
      </c>
      <c r="AX6" s="166"/>
      <c r="AY6" s="98"/>
      <c r="AZ6" s="98"/>
      <c r="BA6" s="98"/>
      <c r="BB6" s="166"/>
      <c r="BC6" s="166"/>
      <c r="BD6" s="183" t="str">
        <f aca="false">IF('Data Analysis'!J21=0,"",'Data Analysis'!J21)</f>
        <v/>
      </c>
      <c r="BE6" s="183"/>
      <c r="BF6" s="183"/>
      <c r="BG6" s="58"/>
      <c r="BM6" s="17" t="n">
        <v>2</v>
      </c>
      <c r="BN6" s="91" t="n">
        <f aca="false">F19</f>
        <v>0</v>
      </c>
      <c r="BO6" s="201" t="s">
        <v>207</v>
      </c>
      <c r="BP6" s="91" t="n">
        <f aca="false">U12</f>
        <v>0</v>
      </c>
      <c r="BQ6" s="91" t="n">
        <f aca="false">U29</f>
        <v>0</v>
      </c>
      <c r="BR6" s="17" t="n">
        <f aca="false">U13</f>
        <v>0</v>
      </c>
      <c r="BS6" s="144" t="n">
        <f aca="false">U30</f>
        <v>0</v>
      </c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$J$22=0,"",'Data Analysis'!$J$22)</f>
        <v/>
      </c>
      <c r="O7" s="105"/>
      <c r="Q7" s="79"/>
      <c r="R7" s="80"/>
      <c r="S7" s="80"/>
      <c r="T7" s="80"/>
      <c r="U7" s="80"/>
      <c r="V7" s="80"/>
      <c r="W7" s="80"/>
      <c r="X7" s="80"/>
      <c r="Y7" s="104" t="s">
        <v>82</v>
      </c>
      <c r="Z7" s="104"/>
      <c r="AA7" s="104"/>
      <c r="AB7" s="105" t="str">
        <f aca="false">IF('Data Analysis'!$J$22=0,"",'Data Analysis'!$J$22)</f>
        <v/>
      </c>
      <c r="AC7" s="105"/>
      <c r="AD7" s="97"/>
      <c r="AE7" s="79"/>
      <c r="AF7" s="203"/>
      <c r="AG7" s="203"/>
      <c r="AH7" s="203"/>
      <c r="AI7" s="123"/>
      <c r="AJ7" s="203"/>
      <c r="AK7" s="123"/>
      <c r="AL7" s="123"/>
      <c r="AM7" s="123"/>
      <c r="AN7" s="123"/>
      <c r="AO7" s="203"/>
      <c r="AP7" s="203"/>
      <c r="AQ7" s="203"/>
      <c r="AR7" s="203"/>
      <c r="AS7" s="203"/>
      <c r="AT7" s="203"/>
      <c r="AU7" s="203"/>
      <c r="AV7" s="203"/>
      <c r="AW7" s="104" t="s">
        <v>82</v>
      </c>
      <c r="AX7" s="203"/>
      <c r="AY7" s="104"/>
      <c r="AZ7" s="104"/>
      <c r="BA7" s="104"/>
      <c r="BB7" s="203"/>
      <c r="BC7" s="203"/>
      <c r="BD7" s="186" t="str">
        <f aca="false">IF('Data Analysis'!J22=0,"",'Data Analysis'!J22)</f>
        <v/>
      </c>
      <c r="BE7" s="186"/>
      <c r="BF7" s="186"/>
      <c r="BG7" s="81"/>
      <c r="BM7" s="17" t="n">
        <v>3</v>
      </c>
      <c r="BN7" s="91" t="n">
        <f aca="false">F20</f>
        <v>0</v>
      </c>
      <c r="BO7" s="201" t="s">
        <v>208</v>
      </c>
      <c r="BP7" s="91" t="n">
        <f aca="false">V12</f>
        <v>0</v>
      </c>
      <c r="BQ7" s="91" t="n">
        <f aca="false">V29</f>
        <v>0</v>
      </c>
      <c r="BR7" s="17" t="n">
        <f aca="false">V13</f>
        <v>0</v>
      </c>
      <c r="BS7" s="144" t="n">
        <f aca="false">V30</f>
        <v>0</v>
      </c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Q8" s="73"/>
      <c r="R8" s="57"/>
      <c r="S8" s="57"/>
      <c r="T8" s="106"/>
      <c r="U8" s="106"/>
      <c r="V8" s="106"/>
      <c r="W8" s="57"/>
      <c r="X8" s="57"/>
      <c r="Y8" s="57"/>
      <c r="Z8" s="57"/>
      <c r="AA8" s="106"/>
      <c r="AB8" s="106"/>
      <c r="AC8" s="72"/>
      <c r="AD8" s="15"/>
      <c r="AE8" s="74"/>
      <c r="AF8" s="166"/>
      <c r="AG8" s="166"/>
      <c r="AH8" s="166"/>
      <c r="AI8" s="204"/>
      <c r="AJ8" s="166"/>
      <c r="AK8" s="204"/>
      <c r="AL8" s="204"/>
      <c r="AM8" s="204"/>
      <c r="AN8" s="204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58"/>
      <c r="BM8" s="17" t="n">
        <v>4</v>
      </c>
      <c r="BN8" s="91" t="n">
        <f aca="false">F21</f>
        <v>0</v>
      </c>
      <c r="BO8" s="201" t="s">
        <v>209</v>
      </c>
      <c r="BP8" s="91" t="n">
        <f aca="false">W12</f>
        <v>0</v>
      </c>
      <c r="BQ8" s="91" t="n">
        <f aca="false">W29</f>
        <v>0</v>
      </c>
      <c r="BR8" s="17" t="n">
        <f aca="false">W13</f>
        <v>0</v>
      </c>
      <c r="BS8" s="144" t="n">
        <f aca="false">W30</f>
        <v>0</v>
      </c>
    </row>
    <row r="9" customFormat="false" ht="16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Q9" s="74"/>
      <c r="R9" s="205" t="s">
        <v>262</v>
      </c>
      <c r="S9" s="205"/>
      <c r="T9" s="205"/>
      <c r="U9" s="205"/>
      <c r="V9" s="205"/>
      <c r="W9" s="205"/>
      <c r="X9" s="205"/>
      <c r="Y9" s="205"/>
      <c r="Z9" s="205"/>
      <c r="AA9" s="205"/>
      <c r="AB9" s="15"/>
      <c r="AC9" s="58"/>
      <c r="AD9" s="15"/>
      <c r="AE9" s="74"/>
      <c r="AF9" s="15"/>
      <c r="AG9" s="70" t="s">
        <v>263</v>
      </c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58"/>
      <c r="BM9" s="17" t="n">
        <v>5</v>
      </c>
      <c r="BN9" s="91" t="n">
        <f aca="false">F22</f>
        <v>0</v>
      </c>
      <c r="BO9" s="201" t="s">
        <v>210</v>
      </c>
      <c r="BP9" s="91" t="n">
        <f aca="false">X12</f>
        <v>0</v>
      </c>
      <c r="BQ9" s="91" t="n">
        <f aca="false">X29</f>
        <v>0</v>
      </c>
      <c r="BR9" s="17" t="n">
        <f aca="false">X13</f>
        <v>0</v>
      </c>
      <c r="BS9" s="144" t="n">
        <f aca="false">X30</f>
        <v>0</v>
      </c>
    </row>
    <row r="10" customFormat="false" ht="13.5" hidden="false" customHeight="false" outlineLevel="0" collapsed="false">
      <c r="C10" s="74"/>
      <c r="D10" s="111" t="s">
        <v>264</v>
      </c>
      <c r="E10" s="111"/>
      <c r="F10" s="111"/>
      <c r="G10" s="112"/>
      <c r="H10" s="113"/>
      <c r="I10" s="15"/>
      <c r="J10" s="111"/>
      <c r="K10" s="111"/>
      <c r="L10" s="111"/>
      <c r="M10" s="114"/>
      <c r="N10" s="115"/>
      <c r="O10" s="58"/>
      <c r="Q10" s="74"/>
      <c r="R10" s="188" t="s">
        <v>205</v>
      </c>
      <c r="S10" s="108" t="s">
        <v>196</v>
      </c>
      <c r="T10" s="125" t="s">
        <v>206</v>
      </c>
      <c r="U10" s="125" t="s">
        <v>207</v>
      </c>
      <c r="V10" s="125" t="s">
        <v>208</v>
      </c>
      <c r="W10" s="125" t="s">
        <v>209</v>
      </c>
      <c r="X10" s="125" t="s">
        <v>210</v>
      </c>
      <c r="Y10" s="125" t="s">
        <v>211</v>
      </c>
      <c r="Z10" s="125" t="s">
        <v>212</v>
      </c>
      <c r="AA10" s="109" t="s">
        <v>213</v>
      </c>
      <c r="AB10" s="15"/>
      <c r="AC10" s="58"/>
      <c r="AD10" s="15"/>
      <c r="AE10" s="74"/>
      <c r="AF10" s="206"/>
      <c r="AG10" s="207" t="n">
        <v>400</v>
      </c>
      <c r="AH10" s="207"/>
      <c r="AI10" s="207" t="n">
        <v>600</v>
      </c>
      <c r="AJ10" s="207"/>
      <c r="AK10" s="207" t="n">
        <v>800</v>
      </c>
      <c r="AL10" s="207"/>
      <c r="AM10" s="207" t="n">
        <v>1000</v>
      </c>
      <c r="AN10" s="207"/>
      <c r="AO10" s="207" t="n">
        <v>1200</v>
      </c>
      <c r="AP10" s="207"/>
      <c r="AQ10" s="207" t="n">
        <v>1400</v>
      </c>
      <c r="AR10" s="207"/>
      <c r="AS10" s="207" t="n">
        <v>1600</v>
      </c>
      <c r="AT10" s="207"/>
      <c r="AU10" s="207" t="n">
        <v>1800</v>
      </c>
      <c r="AV10" s="207"/>
      <c r="AW10" s="207" t="n">
        <v>2000</v>
      </c>
      <c r="AX10" s="207"/>
      <c r="AY10" s="207" t="n">
        <v>2200</v>
      </c>
      <c r="AZ10" s="207"/>
      <c r="BA10" s="207" t="n">
        <v>2400</v>
      </c>
      <c r="BB10" s="207"/>
      <c r="BC10" s="207" t="n">
        <v>2800</v>
      </c>
      <c r="BD10" s="207"/>
      <c r="BE10" s="207" t="n">
        <v>3200</v>
      </c>
      <c r="BF10" s="207"/>
      <c r="BG10" s="58"/>
      <c r="BM10" s="17" t="n">
        <v>6</v>
      </c>
      <c r="BN10" s="91" t="n">
        <f aca="false">F23</f>
        <v>0</v>
      </c>
      <c r="BO10" s="201" t="s">
        <v>211</v>
      </c>
      <c r="BP10" s="91" t="n">
        <f aca="false">Y12</f>
        <v>0</v>
      </c>
      <c r="BQ10" s="91" t="n">
        <f aca="false">Y29</f>
        <v>0</v>
      </c>
      <c r="BR10" s="17" t="n">
        <f aca="false">Y13</f>
        <v>0</v>
      </c>
      <c r="BS10" s="144" t="n">
        <f aca="false">Y30</f>
        <v>0</v>
      </c>
    </row>
    <row r="11" customFormat="false" ht="12.75" hidden="false" customHeight="false" outlineLevel="0" collapsed="false">
      <c r="C11" s="74"/>
      <c r="D11" s="116" t="s">
        <v>265</v>
      </c>
      <c r="E11" s="116"/>
      <c r="F11" s="116"/>
      <c r="G11" s="114"/>
      <c r="H11" s="115"/>
      <c r="I11" s="15"/>
      <c r="J11" s="116"/>
      <c r="K11" s="116"/>
      <c r="L11" s="116"/>
      <c r="M11" s="117"/>
      <c r="N11" s="115"/>
      <c r="O11" s="58"/>
      <c r="Q11" s="74"/>
      <c r="R11" s="189" t="s">
        <v>215</v>
      </c>
      <c r="S11" s="208"/>
      <c r="T11" s="209"/>
      <c r="U11" s="209"/>
      <c r="V11" s="209"/>
      <c r="W11" s="209"/>
      <c r="X11" s="209"/>
      <c r="Y11" s="209"/>
      <c r="Z11" s="209"/>
      <c r="AA11" s="130"/>
      <c r="AB11" s="15"/>
      <c r="AC11" s="58"/>
      <c r="AD11" s="15"/>
      <c r="AE11" s="74"/>
      <c r="AF11" s="210" t="s">
        <v>266</v>
      </c>
      <c r="AG11" s="211"/>
      <c r="AH11" s="212"/>
      <c r="AI11" s="211"/>
      <c r="AJ11" s="212"/>
      <c r="AK11" s="211"/>
      <c r="AL11" s="212"/>
      <c r="AM11" s="211"/>
      <c r="AN11" s="212"/>
      <c r="AO11" s="211"/>
      <c r="AP11" s="212"/>
      <c r="AQ11" s="211"/>
      <c r="AR11" s="212"/>
      <c r="AS11" s="211"/>
      <c r="AT11" s="212"/>
      <c r="AU11" s="211"/>
      <c r="AV11" s="212"/>
      <c r="AW11" s="211"/>
      <c r="AX11" s="212"/>
      <c r="AY11" s="211"/>
      <c r="AZ11" s="212"/>
      <c r="BA11" s="211"/>
      <c r="BB11" s="212"/>
      <c r="BC11" s="211"/>
      <c r="BD11" s="212"/>
      <c r="BE11" s="211"/>
      <c r="BF11" s="212"/>
      <c r="BG11" s="58"/>
      <c r="BM11" s="17" t="n">
        <v>7</v>
      </c>
      <c r="BN11" s="91" t="n">
        <f aca="false">F24</f>
        <v>0</v>
      </c>
      <c r="BO11" s="201" t="s">
        <v>212</v>
      </c>
      <c r="BP11" s="91" t="n">
        <f aca="false">Z12</f>
        <v>0</v>
      </c>
      <c r="BQ11" s="91" t="n">
        <f aca="false">Z29</f>
        <v>0</v>
      </c>
      <c r="BR11" s="17" t="n">
        <f aca="false">Z13</f>
        <v>0</v>
      </c>
      <c r="BS11" s="144" t="n">
        <f aca="false">Z30</f>
        <v>0</v>
      </c>
    </row>
    <row r="12" customFormat="false" ht="13.5" hidden="false" customHeight="false" outlineLevel="0" collapsed="false">
      <c r="C12" s="74"/>
      <c r="D12" s="118" t="s">
        <v>267</v>
      </c>
      <c r="E12" s="118"/>
      <c r="F12" s="118"/>
      <c r="G12" s="119"/>
      <c r="H12" s="120"/>
      <c r="I12" s="15"/>
      <c r="J12" s="118"/>
      <c r="K12" s="118"/>
      <c r="L12" s="118"/>
      <c r="M12" s="121"/>
      <c r="N12" s="192"/>
      <c r="O12" s="58"/>
      <c r="Q12" s="74"/>
      <c r="R12" s="189" t="s">
        <v>268</v>
      </c>
      <c r="S12" s="117"/>
      <c r="T12" s="132"/>
      <c r="U12" s="132"/>
      <c r="V12" s="132"/>
      <c r="W12" s="132"/>
      <c r="X12" s="132"/>
      <c r="Y12" s="132"/>
      <c r="Z12" s="132"/>
      <c r="AA12" s="63"/>
      <c r="AB12" s="15"/>
      <c r="AC12" s="58"/>
      <c r="AD12" s="15"/>
      <c r="AE12" s="74"/>
      <c r="AF12" s="213" t="s">
        <v>269</v>
      </c>
      <c r="AG12" s="214"/>
      <c r="AH12" s="215"/>
      <c r="AI12" s="214"/>
      <c r="AJ12" s="215"/>
      <c r="AK12" s="214"/>
      <c r="AL12" s="215"/>
      <c r="AM12" s="214"/>
      <c r="AN12" s="215"/>
      <c r="AO12" s="214"/>
      <c r="AP12" s="215"/>
      <c r="AQ12" s="214"/>
      <c r="AR12" s="215"/>
      <c r="AS12" s="214"/>
      <c r="AT12" s="215"/>
      <c r="AU12" s="214"/>
      <c r="AV12" s="215"/>
      <c r="AW12" s="214"/>
      <c r="AX12" s="215"/>
      <c r="AY12" s="214"/>
      <c r="AZ12" s="215"/>
      <c r="BA12" s="214"/>
      <c r="BB12" s="215"/>
      <c r="BC12" s="214"/>
      <c r="BD12" s="215"/>
      <c r="BE12" s="214"/>
      <c r="BF12" s="215"/>
      <c r="BG12" s="58"/>
      <c r="BM12" s="17" t="n">
        <v>8</v>
      </c>
      <c r="BN12" s="91" t="n">
        <f aca="false">I17</f>
        <v>0</v>
      </c>
      <c r="BO12" s="201" t="s">
        <v>213</v>
      </c>
      <c r="BP12" s="91" t="n">
        <f aca="false">AA12</f>
        <v>0</v>
      </c>
      <c r="BQ12" s="91" t="n">
        <f aca="false">AA29</f>
        <v>0</v>
      </c>
      <c r="BR12" s="17" t="n">
        <f aca="false">AA13</f>
        <v>0</v>
      </c>
      <c r="BS12" s="144" t="n">
        <f aca="false">AA30</f>
        <v>0</v>
      </c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Q13" s="74"/>
      <c r="R13" s="189" t="s">
        <v>270</v>
      </c>
      <c r="S13" s="216"/>
      <c r="T13" s="217"/>
      <c r="U13" s="217"/>
      <c r="V13" s="217"/>
      <c r="W13" s="217"/>
      <c r="X13" s="217"/>
      <c r="Y13" s="217"/>
      <c r="Z13" s="217"/>
      <c r="AA13" s="134"/>
      <c r="AB13" s="15"/>
      <c r="AC13" s="58"/>
      <c r="AD13" s="15"/>
      <c r="AE13" s="74"/>
      <c r="AF13" s="213" t="s">
        <v>271</v>
      </c>
      <c r="AG13" s="214"/>
      <c r="AH13" s="215"/>
      <c r="AI13" s="214"/>
      <c r="AJ13" s="215"/>
      <c r="AK13" s="214"/>
      <c r="AL13" s="215"/>
      <c r="AM13" s="214"/>
      <c r="AN13" s="215"/>
      <c r="AO13" s="214"/>
      <c r="AP13" s="215"/>
      <c r="AQ13" s="214"/>
      <c r="AR13" s="215"/>
      <c r="AS13" s="214"/>
      <c r="AT13" s="215"/>
      <c r="AU13" s="214"/>
      <c r="AV13" s="215"/>
      <c r="AW13" s="214"/>
      <c r="AX13" s="215"/>
      <c r="AY13" s="214"/>
      <c r="AZ13" s="215"/>
      <c r="BA13" s="214"/>
      <c r="BB13" s="215"/>
      <c r="BC13" s="214"/>
      <c r="BD13" s="215"/>
      <c r="BE13" s="214"/>
      <c r="BF13" s="215"/>
      <c r="BG13" s="58"/>
      <c r="BM13" s="17" t="n">
        <v>9</v>
      </c>
      <c r="BN13" s="91" t="n">
        <f aca="false">I18</f>
        <v>0</v>
      </c>
      <c r="BO13" s="201" t="s">
        <v>224</v>
      </c>
      <c r="BP13" s="91" t="n">
        <f aca="false">S17</f>
        <v>0</v>
      </c>
      <c r="BQ13" s="91" t="n">
        <f aca="false">S34</f>
        <v>0</v>
      </c>
      <c r="BR13" s="17" t="n">
        <f aca="false">S18</f>
        <v>0</v>
      </c>
      <c r="BS13" s="144" t="n">
        <f aca="false">S35</f>
        <v>0</v>
      </c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Q14" s="74"/>
      <c r="R14" s="198" t="s">
        <v>272</v>
      </c>
      <c r="S14" s="119"/>
      <c r="T14" s="136"/>
      <c r="U14" s="136"/>
      <c r="V14" s="136"/>
      <c r="W14" s="136"/>
      <c r="X14" s="136"/>
      <c r="Y14" s="136"/>
      <c r="Z14" s="136"/>
      <c r="AA14" s="165"/>
      <c r="AB14" s="15"/>
      <c r="AC14" s="58"/>
      <c r="AD14" s="15"/>
      <c r="AE14" s="74"/>
      <c r="AF14" s="213" t="s">
        <v>273</v>
      </c>
      <c r="AG14" s="214"/>
      <c r="AH14" s="215"/>
      <c r="AI14" s="214"/>
      <c r="AJ14" s="215"/>
      <c r="AK14" s="214"/>
      <c r="AL14" s="215"/>
      <c r="AM14" s="214"/>
      <c r="AN14" s="215"/>
      <c r="AO14" s="214"/>
      <c r="AP14" s="215"/>
      <c r="AQ14" s="214"/>
      <c r="AR14" s="215"/>
      <c r="AS14" s="214"/>
      <c r="AT14" s="215"/>
      <c r="AU14" s="214"/>
      <c r="AV14" s="215"/>
      <c r="AW14" s="214"/>
      <c r="AX14" s="215"/>
      <c r="AY14" s="214"/>
      <c r="AZ14" s="215"/>
      <c r="BA14" s="214"/>
      <c r="BB14" s="215"/>
      <c r="BC14" s="214"/>
      <c r="BD14" s="215"/>
      <c r="BE14" s="214"/>
      <c r="BF14" s="215"/>
      <c r="BG14" s="58"/>
      <c r="BM14" s="17" t="n">
        <v>10</v>
      </c>
      <c r="BN14" s="91" t="n">
        <f aca="false">I19</f>
        <v>0</v>
      </c>
      <c r="BO14" s="201" t="s">
        <v>225</v>
      </c>
      <c r="BP14" s="91" t="n">
        <f aca="false">T17</f>
        <v>0</v>
      </c>
      <c r="BQ14" s="91" t="n">
        <f aca="false">T34</f>
        <v>0</v>
      </c>
      <c r="BR14" s="17" t="n">
        <f aca="false">T18</f>
        <v>0</v>
      </c>
      <c r="BS14" s="144" t="n">
        <f aca="false">T35</f>
        <v>0</v>
      </c>
    </row>
    <row r="15" customFormat="false" ht="16.5" hidden="false" customHeight="false" outlineLevel="0" collapsed="false">
      <c r="C15" s="74"/>
      <c r="D15" s="15"/>
      <c r="E15" s="70" t="s">
        <v>274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Q15" s="74"/>
      <c r="R15" s="218" t="s">
        <v>205</v>
      </c>
      <c r="S15" s="108" t="s">
        <v>224</v>
      </c>
      <c r="T15" s="125" t="s">
        <v>225</v>
      </c>
      <c r="U15" s="125" t="s">
        <v>226</v>
      </c>
      <c r="V15" s="125" t="s">
        <v>227</v>
      </c>
      <c r="W15" s="125" t="s">
        <v>228</v>
      </c>
      <c r="X15" s="125" t="s">
        <v>229</v>
      </c>
      <c r="Y15" s="125" t="s">
        <v>230</v>
      </c>
      <c r="Z15" s="125" t="s">
        <v>231</v>
      </c>
      <c r="AA15" s="109" t="s">
        <v>232</v>
      </c>
      <c r="AB15" s="15"/>
      <c r="AC15" s="58"/>
      <c r="AD15" s="15"/>
      <c r="AE15" s="74"/>
      <c r="AF15" s="213" t="s">
        <v>275</v>
      </c>
      <c r="AG15" s="214"/>
      <c r="AH15" s="215"/>
      <c r="AI15" s="214"/>
      <c r="AJ15" s="215"/>
      <c r="AK15" s="214"/>
      <c r="AL15" s="215"/>
      <c r="AM15" s="214"/>
      <c r="AN15" s="215"/>
      <c r="AO15" s="214"/>
      <c r="AP15" s="215"/>
      <c r="AQ15" s="214"/>
      <c r="AR15" s="215"/>
      <c r="AS15" s="214"/>
      <c r="AT15" s="215"/>
      <c r="AU15" s="214"/>
      <c r="AV15" s="215"/>
      <c r="AW15" s="214"/>
      <c r="AX15" s="215"/>
      <c r="AY15" s="214"/>
      <c r="AZ15" s="215"/>
      <c r="BA15" s="214"/>
      <c r="BB15" s="215"/>
      <c r="BC15" s="214"/>
      <c r="BD15" s="215"/>
      <c r="BE15" s="214"/>
      <c r="BF15" s="215"/>
      <c r="BG15" s="58"/>
      <c r="BM15" s="17" t="n">
        <v>11</v>
      </c>
      <c r="BN15" s="91" t="n">
        <f aca="false">I20</f>
        <v>0</v>
      </c>
      <c r="BO15" s="201" t="s">
        <v>226</v>
      </c>
      <c r="BP15" s="91" t="n">
        <f aca="false">U17</f>
        <v>0</v>
      </c>
      <c r="BQ15" s="91" t="n">
        <f aca="false">U34</f>
        <v>0</v>
      </c>
      <c r="BR15" s="17" t="n">
        <f aca="false">U18</f>
        <v>0</v>
      </c>
      <c r="BS15" s="144" t="n">
        <f aca="false">U35</f>
        <v>0</v>
      </c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36</v>
      </c>
      <c r="G16" s="126" t="s">
        <v>117</v>
      </c>
      <c r="H16" s="108" t="s">
        <v>53</v>
      </c>
      <c r="I16" s="125" t="s">
        <v>36</v>
      </c>
      <c r="J16" s="126" t="s">
        <v>117</v>
      </c>
      <c r="K16" s="108" t="s">
        <v>53</v>
      </c>
      <c r="L16" s="125" t="s">
        <v>36</v>
      </c>
      <c r="M16" s="109" t="s">
        <v>117</v>
      </c>
      <c r="N16" s="15"/>
      <c r="O16" s="58"/>
      <c r="Q16" s="74"/>
      <c r="R16" s="131" t="s">
        <v>215</v>
      </c>
      <c r="S16" s="208"/>
      <c r="T16" s="209"/>
      <c r="U16" s="209"/>
      <c r="V16" s="209"/>
      <c r="W16" s="209"/>
      <c r="X16" s="209"/>
      <c r="Y16" s="209"/>
      <c r="Z16" s="209"/>
      <c r="AA16" s="130"/>
      <c r="AB16" s="15"/>
      <c r="AC16" s="58"/>
      <c r="AD16" s="15"/>
      <c r="AE16" s="74"/>
      <c r="AF16" s="213" t="s">
        <v>276</v>
      </c>
      <c r="AG16" s="214"/>
      <c r="AH16" s="215"/>
      <c r="AI16" s="214"/>
      <c r="AJ16" s="215"/>
      <c r="AK16" s="214"/>
      <c r="AL16" s="215"/>
      <c r="AM16" s="214"/>
      <c r="AN16" s="215"/>
      <c r="AO16" s="214"/>
      <c r="AP16" s="215"/>
      <c r="AQ16" s="214"/>
      <c r="AR16" s="215"/>
      <c r="AS16" s="214"/>
      <c r="AT16" s="215"/>
      <c r="AU16" s="214"/>
      <c r="AV16" s="215"/>
      <c r="AW16" s="214"/>
      <c r="AX16" s="215"/>
      <c r="AY16" s="214"/>
      <c r="AZ16" s="215"/>
      <c r="BA16" s="214"/>
      <c r="BB16" s="215"/>
      <c r="BC16" s="214"/>
      <c r="BD16" s="215"/>
      <c r="BE16" s="214"/>
      <c r="BF16" s="215"/>
      <c r="BG16" s="58"/>
      <c r="BM16" s="17" t="n">
        <v>12</v>
      </c>
      <c r="BN16" s="91" t="n">
        <f aca="false">I21</f>
        <v>0</v>
      </c>
      <c r="BO16" s="201" t="s">
        <v>227</v>
      </c>
      <c r="BP16" s="91" t="n">
        <f aca="false">V17</f>
        <v>0</v>
      </c>
      <c r="BQ16" s="91" t="n">
        <f aca="false">V34</f>
        <v>0</v>
      </c>
      <c r="BR16" s="17" t="n">
        <f aca="false">V18</f>
        <v>0</v>
      </c>
      <c r="BS16" s="144" t="n">
        <f aca="false">V35</f>
        <v>0</v>
      </c>
    </row>
    <row r="17" customFormat="false" ht="12.75" hidden="false" customHeight="false" outlineLevel="0" collapsed="false">
      <c r="C17" s="74"/>
      <c r="D17" s="15"/>
      <c r="E17" s="127" t="n">
        <v>0</v>
      </c>
      <c r="F17" s="128"/>
      <c r="G17" s="129"/>
      <c r="H17" s="127" t="n">
        <v>8</v>
      </c>
      <c r="I17" s="128"/>
      <c r="J17" s="129"/>
      <c r="K17" s="127" t="n">
        <v>16</v>
      </c>
      <c r="L17" s="128"/>
      <c r="M17" s="130"/>
      <c r="N17" s="15"/>
      <c r="O17" s="58"/>
      <c r="Q17" s="74"/>
      <c r="R17" s="131" t="s">
        <v>268</v>
      </c>
      <c r="S17" s="117"/>
      <c r="T17" s="132"/>
      <c r="U17" s="132"/>
      <c r="V17" s="132"/>
      <c r="W17" s="132"/>
      <c r="X17" s="132"/>
      <c r="Y17" s="132"/>
      <c r="Z17" s="132"/>
      <c r="AA17" s="63"/>
      <c r="AB17" s="15"/>
      <c r="AC17" s="58"/>
      <c r="AD17" s="15"/>
      <c r="AE17" s="74"/>
      <c r="AF17" s="213" t="s">
        <v>277</v>
      </c>
      <c r="AG17" s="214"/>
      <c r="AH17" s="215"/>
      <c r="AI17" s="214"/>
      <c r="AJ17" s="215"/>
      <c r="AK17" s="214"/>
      <c r="AL17" s="215"/>
      <c r="AM17" s="214"/>
      <c r="AN17" s="215"/>
      <c r="AO17" s="214"/>
      <c r="AP17" s="215"/>
      <c r="AQ17" s="214"/>
      <c r="AR17" s="215"/>
      <c r="AS17" s="214"/>
      <c r="AT17" s="215"/>
      <c r="AU17" s="214"/>
      <c r="AV17" s="215"/>
      <c r="AW17" s="214"/>
      <c r="AX17" s="215"/>
      <c r="AY17" s="214"/>
      <c r="AZ17" s="215"/>
      <c r="BA17" s="214"/>
      <c r="BB17" s="215"/>
      <c r="BC17" s="214"/>
      <c r="BD17" s="215"/>
      <c r="BE17" s="214"/>
      <c r="BF17" s="215"/>
      <c r="BG17" s="58"/>
      <c r="BM17" s="17" t="n">
        <v>13</v>
      </c>
      <c r="BN17" s="91" t="n">
        <f aca="false">I22</f>
        <v>0</v>
      </c>
      <c r="BO17" s="201" t="s">
        <v>228</v>
      </c>
      <c r="BP17" s="91" t="n">
        <f aca="false">W17</f>
        <v>0</v>
      </c>
      <c r="BQ17" s="91" t="n">
        <f aca="false">W34</f>
        <v>0</v>
      </c>
      <c r="BR17" s="17" t="n">
        <f aca="false">W18</f>
        <v>0</v>
      </c>
      <c r="BS17" s="144" t="n">
        <f aca="false">W35</f>
        <v>0</v>
      </c>
    </row>
    <row r="18" customFormat="false" ht="12.75" hidden="false" customHeight="false" outlineLevel="0" collapsed="false">
      <c r="C18" s="74"/>
      <c r="D18" s="15"/>
      <c r="E18" s="131" t="n">
        <v>1</v>
      </c>
      <c r="F18" s="132"/>
      <c r="G18" s="133"/>
      <c r="H18" s="131" t="n">
        <v>9</v>
      </c>
      <c r="I18" s="132"/>
      <c r="J18" s="133"/>
      <c r="K18" s="131" t="n">
        <v>17</v>
      </c>
      <c r="L18" s="132"/>
      <c r="M18" s="134"/>
      <c r="N18" s="15"/>
      <c r="O18" s="58"/>
      <c r="Q18" s="74"/>
      <c r="R18" s="131" t="s">
        <v>270</v>
      </c>
      <c r="S18" s="216"/>
      <c r="T18" s="217"/>
      <c r="U18" s="217"/>
      <c r="V18" s="217"/>
      <c r="W18" s="217"/>
      <c r="X18" s="217"/>
      <c r="Y18" s="217"/>
      <c r="Z18" s="217"/>
      <c r="AA18" s="134"/>
      <c r="AB18" s="15"/>
      <c r="AC18" s="58"/>
      <c r="AD18" s="15"/>
      <c r="AE18" s="74"/>
      <c r="AF18" s="213" t="s">
        <v>278</v>
      </c>
      <c r="AG18" s="214"/>
      <c r="AH18" s="215"/>
      <c r="AI18" s="214"/>
      <c r="AJ18" s="215"/>
      <c r="AK18" s="214"/>
      <c r="AL18" s="215"/>
      <c r="AM18" s="214"/>
      <c r="AN18" s="215"/>
      <c r="AO18" s="214"/>
      <c r="AP18" s="215"/>
      <c r="AQ18" s="214"/>
      <c r="AR18" s="215"/>
      <c r="AS18" s="214"/>
      <c r="AT18" s="215"/>
      <c r="AU18" s="214"/>
      <c r="AV18" s="215"/>
      <c r="AW18" s="214"/>
      <c r="AX18" s="215"/>
      <c r="AY18" s="214"/>
      <c r="AZ18" s="215"/>
      <c r="BA18" s="214"/>
      <c r="BB18" s="215"/>
      <c r="BC18" s="214"/>
      <c r="BD18" s="215"/>
      <c r="BE18" s="214"/>
      <c r="BF18" s="215"/>
      <c r="BG18" s="58"/>
      <c r="BM18" s="17" t="n">
        <v>14</v>
      </c>
      <c r="BN18" s="91" t="n">
        <f aca="false">I23</f>
        <v>0</v>
      </c>
      <c r="BO18" s="201" t="s">
        <v>229</v>
      </c>
      <c r="BP18" s="91" t="n">
        <f aca="false">X17</f>
        <v>0</v>
      </c>
      <c r="BQ18" s="91" t="n">
        <f aca="false">X34</f>
        <v>0</v>
      </c>
      <c r="BR18" s="17" t="n">
        <f aca="false">X18</f>
        <v>0</v>
      </c>
      <c r="BS18" s="144" t="n">
        <f aca="false">X35</f>
        <v>0</v>
      </c>
    </row>
    <row r="19" customFormat="false" ht="13.5" hidden="false" customHeight="false" outlineLevel="0" collapsed="false">
      <c r="C19" s="74"/>
      <c r="D19" s="15"/>
      <c r="E19" s="131" t="n">
        <v>2</v>
      </c>
      <c r="F19" s="132"/>
      <c r="G19" s="133"/>
      <c r="H19" s="131" t="n">
        <v>10</v>
      </c>
      <c r="I19" s="132"/>
      <c r="J19" s="133"/>
      <c r="K19" s="131" t="n">
        <v>18</v>
      </c>
      <c r="L19" s="132"/>
      <c r="M19" s="134"/>
      <c r="N19" s="15"/>
      <c r="O19" s="58"/>
      <c r="Q19" s="74"/>
      <c r="R19" s="135" t="s">
        <v>272</v>
      </c>
      <c r="S19" s="119"/>
      <c r="T19" s="136"/>
      <c r="U19" s="136"/>
      <c r="V19" s="136"/>
      <c r="W19" s="136"/>
      <c r="X19" s="136"/>
      <c r="Y19" s="136"/>
      <c r="Z19" s="136"/>
      <c r="AA19" s="165"/>
      <c r="AB19" s="15"/>
      <c r="AC19" s="58"/>
      <c r="AD19" s="15"/>
      <c r="AE19" s="74"/>
      <c r="AF19" s="213" t="s">
        <v>279</v>
      </c>
      <c r="AG19" s="214"/>
      <c r="AH19" s="215"/>
      <c r="AI19" s="214"/>
      <c r="AJ19" s="215"/>
      <c r="AK19" s="214"/>
      <c r="AL19" s="215"/>
      <c r="AM19" s="214"/>
      <c r="AN19" s="215"/>
      <c r="AO19" s="214"/>
      <c r="AP19" s="215"/>
      <c r="AQ19" s="214"/>
      <c r="AR19" s="215"/>
      <c r="AS19" s="214"/>
      <c r="AT19" s="215"/>
      <c r="AU19" s="214"/>
      <c r="AV19" s="215"/>
      <c r="AW19" s="214"/>
      <c r="AX19" s="215"/>
      <c r="AY19" s="214"/>
      <c r="AZ19" s="215"/>
      <c r="BA19" s="214"/>
      <c r="BB19" s="215"/>
      <c r="BC19" s="214"/>
      <c r="BD19" s="215"/>
      <c r="BE19" s="214"/>
      <c r="BF19" s="215"/>
      <c r="BG19" s="58"/>
      <c r="BM19" s="17" t="n">
        <v>15</v>
      </c>
      <c r="BN19" s="91" t="n">
        <f aca="false">I24</f>
        <v>0</v>
      </c>
      <c r="BO19" s="201" t="s">
        <v>230</v>
      </c>
      <c r="BP19" s="91" t="n">
        <f aca="false">Y17</f>
        <v>0</v>
      </c>
      <c r="BQ19" s="91" t="n">
        <f aca="false">Y34</f>
        <v>0</v>
      </c>
      <c r="BR19" s="17" t="n">
        <f aca="false">Y18</f>
        <v>0</v>
      </c>
      <c r="BS19" s="144" t="n">
        <f aca="false">Y35</f>
        <v>0</v>
      </c>
    </row>
    <row r="20" customFormat="false" ht="13.5" hidden="false" customHeight="false" outlineLevel="0" collapsed="false">
      <c r="C20" s="74"/>
      <c r="D20" s="15"/>
      <c r="E20" s="131" t="n">
        <v>3</v>
      </c>
      <c r="F20" s="132"/>
      <c r="G20" s="133"/>
      <c r="H20" s="131" t="n">
        <v>11</v>
      </c>
      <c r="I20" s="132"/>
      <c r="J20" s="133"/>
      <c r="K20" s="131" t="n">
        <v>19</v>
      </c>
      <c r="L20" s="132"/>
      <c r="M20" s="134"/>
      <c r="N20" s="15"/>
      <c r="O20" s="58"/>
      <c r="Q20" s="74"/>
      <c r="R20" s="218" t="s">
        <v>205</v>
      </c>
      <c r="S20" s="108" t="s">
        <v>239</v>
      </c>
      <c r="T20" s="125" t="s">
        <v>240</v>
      </c>
      <c r="U20" s="125" t="s">
        <v>241</v>
      </c>
      <c r="V20" s="125" t="s">
        <v>242</v>
      </c>
      <c r="W20" s="125" t="s">
        <v>243</v>
      </c>
      <c r="X20" s="125" t="s">
        <v>244</v>
      </c>
      <c r="Y20" s="125" t="s">
        <v>245</v>
      </c>
      <c r="Z20" s="125"/>
      <c r="AA20" s="109"/>
      <c r="AB20" s="15"/>
      <c r="AC20" s="58"/>
      <c r="AD20" s="15"/>
      <c r="AE20" s="74"/>
      <c r="AF20" s="213" t="s">
        <v>280</v>
      </c>
      <c r="AG20" s="214"/>
      <c r="AH20" s="215"/>
      <c r="AI20" s="214"/>
      <c r="AJ20" s="215"/>
      <c r="AK20" s="214"/>
      <c r="AL20" s="215"/>
      <c r="AM20" s="214"/>
      <c r="AN20" s="215"/>
      <c r="AO20" s="214"/>
      <c r="AP20" s="215"/>
      <c r="AQ20" s="214"/>
      <c r="AR20" s="215"/>
      <c r="AS20" s="214"/>
      <c r="AT20" s="215"/>
      <c r="AU20" s="214"/>
      <c r="AV20" s="215"/>
      <c r="AW20" s="214"/>
      <c r="AX20" s="215"/>
      <c r="AY20" s="214"/>
      <c r="AZ20" s="215"/>
      <c r="BA20" s="214"/>
      <c r="BB20" s="215"/>
      <c r="BC20" s="214"/>
      <c r="BD20" s="215"/>
      <c r="BE20" s="214"/>
      <c r="BF20" s="215"/>
      <c r="BG20" s="58"/>
      <c r="BM20" s="17" t="n">
        <v>16</v>
      </c>
      <c r="BN20" s="91" t="n">
        <f aca="false">L17</f>
        <v>0</v>
      </c>
      <c r="BO20" s="201" t="s">
        <v>231</v>
      </c>
      <c r="BP20" s="91" t="n">
        <f aca="false">Z17</f>
        <v>0</v>
      </c>
      <c r="BQ20" s="91" t="n">
        <f aca="false">Z34</f>
        <v>0</v>
      </c>
      <c r="BR20" s="17" t="n">
        <f aca="false">Z18</f>
        <v>0</v>
      </c>
      <c r="BS20" s="144" t="n">
        <f aca="false">Z35</f>
        <v>0</v>
      </c>
    </row>
    <row r="21" customFormat="false" ht="12.75" hidden="false" customHeight="false" outlineLevel="0" collapsed="false">
      <c r="C21" s="74"/>
      <c r="D21" s="15"/>
      <c r="E21" s="131" t="n">
        <v>4</v>
      </c>
      <c r="F21" s="132"/>
      <c r="G21" s="133"/>
      <c r="H21" s="131" t="n">
        <v>12</v>
      </c>
      <c r="I21" s="132"/>
      <c r="J21" s="133"/>
      <c r="K21" s="131" t="n">
        <v>20</v>
      </c>
      <c r="L21" s="132"/>
      <c r="M21" s="134"/>
      <c r="N21" s="15"/>
      <c r="O21" s="58"/>
      <c r="Q21" s="74"/>
      <c r="R21" s="131" t="s">
        <v>215</v>
      </c>
      <c r="S21" s="208"/>
      <c r="T21" s="209"/>
      <c r="U21" s="209"/>
      <c r="V21" s="209"/>
      <c r="W21" s="209"/>
      <c r="X21" s="209"/>
      <c r="Y21" s="209"/>
      <c r="Z21" s="209"/>
      <c r="AA21" s="130"/>
      <c r="AB21" s="15"/>
      <c r="AC21" s="58"/>
      <c r="AD21" s="15"/>
      <c r="AE21" s="74"/>
      <c r="AF21" s="213" t="s">
        <v>281</v>
      </c>
      <c r="AG21" s="214"/>
      <c r="AH21" s="215"/>
      <c r="AI21" s="214"/>
      <c r="AJ21" s="215"/>
      <c r="AK21" s="214"/>
      <c r="AL21" s="215"/>
      <c r="AM21" s="214"/>
      <c r="AN21" s="215"/>
      <c r="AO21" s="214"/>
      <c r="AP21" s="215"/>
      <c r="AQ21" s="214"/>
      <c r="AR21" s="215"/>
      <c r="AS21" s="214"/>
      <c r="AT21" s="215"/>
      <c r="AU21" s="214"/>
      <c r="AV21" s="215"/>
      <c r="AW21" s="214"/>
      <c r="AX21" s="215"/>
      <c r="AY21" s="214"/>
      <c r="AZ21" s="215"/>
      <c r="BA21" s="214"/>
      <c r="BB21" s="215"/>
      <c r="BC21" s="214"/>
      <c r="BD21" s="215"/>
      <c r="BE21" s="214"/>
      <c r="BF21" s="215"/>
      <c r="BG21" s="58"/>
      <c r="BM21" s="17" t="n">
        <v>17</v>
      </c>
      <c r="BN21" s="91" t="n">
        <f aca="false">L18</f>
        <v>0</v>
      </c>
      <c r="BO21" s="201" t="s">
        <v>232</v>
      </c>
      <c r="BP21" s="91" t="n">
        <f aca="false">AA17</f>
        <v>0</v>
      </c>
      <c r="BQ21" s="91" t="n">
        <f aca="false">AA34</f>
        <v>0</v>
      </c>
      <c r="BR21" s="17" t="n">
        <f aca="false">AA18</f>
        <v>0</v>
      </c>
      <c r="BS21" s="144" t="n">
        <f aca="false">AA35</f>
        <v>0</v>
      </c>
    </row>
    <row r="22" customFormat="false" ht="12.75" hidden="false" customHeight="false" outlineLevel="0" collapsed="false">
      <c r="C22" s="74"/>
      <c r="D22" s="15"/>
      <c r="E22" s="131" t="n">
        <v>5</v>
      </c>
      <c r="F22" s="132"/>
      <c r="G22" s="133"/>
      <c r="H22" s="131" t="n">
        <v>13</v>
      </c>
      <c r="I22" s="132"/>
      <c r="J22" s="133"/>
      <c r="K22" s="131" t="n">
        <v>21</v>
      </c>
      <c r="L22" s="132"/>
      <c r="M22" s="134"/>
      <c r="N22" s="15"/>
      <c r="O22" s="58"/>
      <c r="Q22" s="74"/>
      <c r="R22" s="131" t="s">
        <v>268</v>
      </c>
      <c r="S22" s="117"/>
      <c r="T22" s="132"/>
      <c r="U22" s="132"/>
      <c r="V22" s="132"/>
      <c r="W22" s="132"/>
      <c r="X22" s="132"/>
      <c r="Y22" s="132"/>
      <c r="Z22" s="132"/>
      <c r="AA22" s="63"/>
      <c r="AB22" s="15"/>
      <c r="AC22" s="58"/>
      <c r="AD22" s="15"/>
      <c r="AE22" s="74"/>
      <c r="AF22" s="213" t="s">
        <v>282</v>
      </c>
      <c r="AG22" s="214"/>
      <c r="AH22" s="215"/>
      <c r="AI22" s="214"/>
      <c r="AJ22" s="215"/>
      <c r="AK22" s="214"/>
      <c r="AL22" s="215"/>
      <c r="AM22" s="214"/>
      <c r="AN22" s="215"/>
      <c r="AO22" s="214"/>
      <c r="AP22" s="215"/>
      <c r="AQ22" s="214"/>
      <c r="AR22" s="215"/>
      <c r="AS22" s="214"/>
      <c r="AT22" s="215"/>
      <c r="AU22" s="214"/>
      <c r="AV22" s="215"/>
      <c r="AW22" s="214"/>
      <c r="AX22" s="215"/>
      <c r="AY22" s="214"/>
      <c r="AZ22" s="215"/>
      <c r="BA22" s="214"/>
      <c r="BB22" s="215"/>
      <c r="BC22" s="214"/>
      <c r="BD22" s="215"/>
      <c r="BE22" s="214"/>
      <c r="BF22" s="215"/>
      <c r="BG22" s="58"/>
      <c r="BM22" s="17" t="n">
        <v>18</v>
      </c>
      <c r="BN22" s="91" t="n">
        <f aca="false">L19</f>
        <v>0</v>
      </c>
      <c r="BO22" s="201" t="s">
        <v>239</v>
      </c>
      <c r="BP22" s="91" t="n">
        <f aca="false">S22</f>
        <v>0</v>
      </c>
      <c r="BQ22" s="91" t="n">
        <f aca="false">S39</f>
        <v>0</v>
      </c>
      <c r="BR22" s="17" t="n">
        <f aca="false">S23</f>
        <v>0</v>
      </c>
      <c r="BS22" s="144" t="n">
        <f aca="false">S40</f>
        <v>0</v>
      </c>
    </row>
    <row r="23" customFormat="false" ht="12.75" hidden="false" customHeight="false" outlineLevel="0" collapsed="false">
      <c r="C23" s="74"/>
      <c r="D23" s="15"/>
      <c r="E23" s="131" t="n">
        <v>6</v>
      </c>
      <c r="F23" s="132"/>
      <c r="G23" s="133"/>
      <c r="H23" s="131" t="n">
        <v>14</v>
      </c>
      <c r="I23" s="132"/>
      <c r="J23" s="133"/>
      <c r="K23" s="131" t="n">
        <v>22</v>
      </c>
      <c r="L23" s="132"/>
      <c r="M23" s="134"/>
      <c r="N23" s="15"/>
      <c r="O23" s="58"/>
      <c r="Q23" s="74"/>
      <c r="R23" s="131" t="s">
        <v>270</v>
      </c>
      <c r="S23" s="216"/>
      <c r="T23" s="217"/>
      <c r="U23" s="217"/>
      <c r="V23" s="217"/>
      <c r="W23" s="217"/>
      <c r="X23" s="217"/>
      <c r="Y23" s="217"/>
      <c r="Z23" s="217"/>
      <c r="AA23" s="134"/>
      <c r="AB23" s="15"/>
      <c r="AC23" s="58"/>
      <c r="AD23" s="15"/>
      <c r="AE23" s="74"/>
      <c r="AF23" s="213" t="s">
        <v>283</v>
      </c>
      <c r="AG23" s="214"/>
      <c r="AH23" s="215"/>
      <c r="AI23" s="214"/>
      <c r="AJ23" s="215"/>
      <c r="AK23" s="214"/>
      <c r="AL23" s="215"/>
      <c r="AM23" s="214"/>
      <c r="AN23" s="215"/>
      <c r="AO23" s="214"/>
      <c r="AP23" s="215"/>
      <c r="AQ23" s="214"/>
      <c r="AR23" s="215"/>
      <c r="AS23" s="214"/>
      <c r="AT23" s="215"/>
      <c r="AU23" s="214"/>
      <c r="AV23" s="215"/>
      <c r="AW23" s="214"/>
      <c r="AX23" s="215"/>
      <c r="AY23" s="214"/>
      <c r="AZ23" s="215"/>
      <c r="BA23" s="214"/>
      <c r="BB23" s="215"/>
      <c r="BC23" s="214"/>
      <c r="BD23" s="215"/>
      <c r="BE23" s="214"/>
      <c r="BF23" s="215"/>
      <c r="BG23" s="58"/>
      <c r="BM23" s="17" t="n">
        <v>19</v>
      </c>
      <c r="BN23" s="91" t="n">
        <f aca="false">L20</f>
        <v>0</v>
      </c>
      <c r="BO23" s="201" t="s">
        <v>240</v>
      </c>
      <c r="BP23" s="91" t="n">
        <f aca="false">T22</f>
        <v>0</v>
      </c>
      <c r="BQ23" s="91" t="n">
        <f aca="false">T39</f>
        <v>0</v>
      </c>
      <c r="BR23" s="17" t="n">
        <f aca="false">T23</f>
        <v>0</v>
      </c>
      <c r="BS23" s="144" t="n">
        <f aca="false">T40</f>
        <v>0</v>
      </c>
    </row>
    <row r="24" customFormat="false" ht="13.5" hidden="false" customHeight="false" outlineLevel="0" collapsed="false">
      <c r="C24" s="74"/>
      <c r="D24" s="15"/>
      <c r="E24" s="135" t="n">
        <v>7</v>
      </c>
      <c r="F24" s="136"/>
      <c r="G24" s="137"/>
      <c r="H24" s="135" t="n">
        <v>15</v>
      </c>
      <c r="I24" s="136"/>
      <c r="J24" s="137"/>
      <c r="K24" s="135" t="n">
        <v>23</v>
      </c>
      <c r="L24" s="138"/>
      <c r="M24" s="66"/>
      <c r="N24" s="15"/>
      <c r="O24" s="58"/>
      <c r="Q24" s="74"/>
      <c r="R24" s="135" t="s">
        <v>272</v>
      </c>
      <c r="S24" s="119"/>
      <c r="T24" s="136"/>
      <c r="U24" s="136"/>
      <c r="V24" s="136"/>
      <c r="W24" s="136"/>
      <c r="X24" s="136"/>
      <c r="Y24" s="136"/>
      <c r="Z24" s="136"/>
      <c r="AA24" s="165"/>
      <c r="AB24" s="15"/>
      <c r="AC24" s="58"/>
      <c r="AD24" s="15"/>
      <c r="AE24" s="74"/>
      <c r="AF24" s="213" t="s">
        <v>284</v>
      </c>
      <c r="AG24" s="214"/>
      <c r="AH24" s="215"/>
      <c r="AI24" s="214"/>
      <c r="AJ24" s="215"/>
      <c r="AK24" s="214"/>
      <c r="AL24" s="215"/>
      <c r="AM24" s="214"/>
      <c r="AN24" s="215"/>
      <c r="AO24" s="214"/>
      <c r="AP24" s="215"/>
      <c r="AQ24" s="214"/>
      <c r="AR24" s="215"/>
      <c r="AS24" s="214"/>
      <c r="AT24" s="215"/>
      <c r="AU24" s="214"/>
      <c r="AV24" s="215"/>
      <c r="AW24" s="214"/>
      <c r="AX24" s="215"/>
      <c r="AY24" s="214"/>
      <c r="AZ24" s="215"/>
      <c r="BA24" s="214"/>
      <c r="BB24" s="215"/>
      <c r="BC24" s="214"/>
      <c r="BD24" s="215"/>
      <c r="BE24" s="214"/>
      <c r="BF24" s="215"/>
      <c r="BG24" s="58"/>
      <c r="BM24" s="17" t="n">
        <v>20</v>
      </c>
      <c r="BN24" s="91" t="n">
        <f aca="false">L21</f>
        <v>0</v>
      </c>
      <c r="BO24" s="201" t="s">
        <v>241</v>
      </c>
      <c r="BP24" s="91" t="n">
        <f aca="false">U22</f>
        <v>0</v>
      </c>
      <c r="BQ24" s="91" t="n">
        <f aca="false">U39</f>
        <v>0</v>
      </c>
      <c r="BR24" s="17" t="n">
        <f aca="false">U23</f>
        <v>0</v>
      </c>
      <c r="BS24" s="144" t="n">
        <f aca="false">U40</f>
        <v>0</v>
      </c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74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58"/>
      <c r="AD25" s="15"/>
      <c r="AE25" s="74"/>
      <c r="AF25" s="213" t="s">
        <v>285</v>
      </c>
      <c r="AG25" s="214"/>
      <c r="AH25" s="215"/>
      <c r="AI25" s="214"/>
      <c r="AJ25" s="215"/>
      <c r="AK25" s="214"/>
      <c r="AL25" s="215"/>
      <c r="AM25" s="214"/>
      <c r="AN25" s="215"/>
      <c r="AO25" s="214"/>
      <c r="AP25" s="215"/>
      <c r="AQ25" s="214"/>
      <c r="AR25" s="215"/>
      <c r="AS25" s="214"/>
      <c r="AT25" s="215"/>
      <c r="AU25" s="214"/>
      <c r="AV25" s="215"/>
      <c r="AW25" s="214"/>
      <c r="AX25" s="215"/>
      <c r="AY25" s="214"/>
      <c r="AZ25" s="215"/>
      <c r="BA25" s="214"/>
      <c r="BB25" s="215"/>
      <c r="BC25" s="214"/>
      <c r="BD25" s="215"/>
      <c r="BE25" s="214"/>
      <c r="BF25" s="215"/>
      <c r="BG25" s="58"/>
      <c r="BM25" s="17" t="n">
        <v>21</v>
      </c>
      <c r="BN25" s="91" t="n">
        <f aca="false">L22</f>
        <v>0</v>
      </c>
      <c r="BO25" s="201" t="s">
        <v>242</v>
      </c>
      <c r="BP25" s="91" t="n">
        <f aca="false">V22</f>
        <v>0</v>
      </c>
      <c r="BQ25" s="91" t="n">
        <f aca="false">V39</f>
        <v>0</v>
      </c>
      <c r="BR25" s="17" t="n">
        <f aca="false">V23</f>
        <v>0</v>
      </c>
      <c r="BS25" s="144" t="n">
        <f aca="false">V40</f>
        <v>0</v>
      </c>
    </row>
    <row r="26" customFormat="false" ht="13.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Q26" s="74"/>
      <c r="R26" s="205" t="s">
        <v>286</v>
      </c>
      <c r="S26" s="205"/>
      <c r="T26" s="205"/>
      <c r="U26" s="205"/>
      <c r="V26" s="205"/>
      <c r="W26" s="205"/>
      <c r="X26" s="205"/>
      <c r="Y26" s="205"/>
      <c r="Z26" s="205"/>
      <c r="AA26" s="205"/>
      <c r="AB26" s="15"/>
      <c r="AC26" s="58"/>
      <c r="AD26" s="15"/>
      <c r="AE26" s="74"/>
      <c r="AF26" s="213" t="s">
        <v>287</v>
      </c>
      <c r="AG26" s="214"/>
      <c r="AH26" s="215"/>
      <c r="AI26" s="214"/>
      <c r="AJ26" s="215"/>
      <c r="AK26" s="214"/>
      <c r="AL26" s="215"/>
      <c r="AM26" s="214"/>
      <c r="AN26" s="215"/>
      <c r="AO26" s="214"/>
      <c r="AP26" s="215"/>
      <c r="AQ26" s="214"/>
      <c r="AR26" s="215"/>
      <c r="AS26" s="214"/>
      <c r="AT26" s="215"/>
      <c r="AU26" s="214"/>
      <c r="AV26" s="215"/>
      <c r="AW26" s="214"/>
      <c r="AX26" s="215"/>
      <c r="AY26" s="214"/>
      <c r="AZ26" s="215"/>
      <c r="BA26" s="214"/>
      <c r="BB26" s="215"/>
      <c r="BC26" s="214"/>
      <c r="BD26" s="215"/>
      <c r="BE26" s="214"/>
      <c r="BF26" s="215"/>
      <c r="BG26" s="58"/>
      <c r="BM26" s="17" t="n">
        <v>22</v>
      </c>
      <c r="BN26" s="91" t="n">
        <f aca="false">L23</f>
        <v>0</v>
      </c>
      <c r="BO26" s="201" t="s">
        <v>243</v>
      </c>
      <c r="BP26" s="91" t="n">
        <f aca="false">W22</f>
        <v>0</v>
      </c>
      <c r="BQ26" s="91" t="n">
        <f aca="false">W39</f>
        <v>0</v>
      </c>
      <c r="BR26" s="17" t="n">
        <f aca="false">W23</f>
        <v>0</v>
      </c>
      <c r="BS26" s="144" t="n">
        <f aca="false">W40</f>
        <v>0</v>
      </c>
    </row>
    <row r="27" customFormat="false" ht="13.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Q27" s="74"/>
      <c r="R27" s="188" t="s">
        <v>205</v>
      </c>
      <c r="S27" s="108" t="s">
        <v>196</v>
      </c>
      <c r="T27" s="125" t="s">
        <v>206</v>
      </c>
      <c r="U27" s="125" t="s">
        <v>207</v>
      </c>
      <c r="V27" s="125" t="s">
        <v>208</v>
      </c>
      <c r="W27" s="125" t="s">
        <v>209</v>
      </c>
      <c r="X27" s="125" t="s">
        <v>210</v>
      </c>
      <c r="Y27" s="125" t="s">
        <v>211</v>
      </c>
      <c r="Z27" s="125" t="s">
        <v>212</v>
      </c>
      <c r="AA27" s="109" t="s">
        <v>213</v>
      </c>
      <c r="AB27" s="15"/>
      <c r="AC27" s="58"/>
      <c r="AD27" s="15"/>
      <c r="AE27" s="74"/>
      <c r="AF27" s="213" t="s">
        <v>288</v>
      </c>
      <c r="AG27" s="214"/>
      <c r="AH27" s="215"/>
      <c r="AI27" s="214"/>
      <c r="AJ27" s="215"/>
      <c r="AK27" s="214"/>
      <c r="AL27" s="215"/>
      <c r="AM27" s="214"/>
      <c r="AN27" s="215"/>
      <c r="AO27" s="214"/>
      <c r="AP27" s="215"/>
      <c r="AQ27" s="214"/>
      <c r="AR27" s="215"/>
      <c r="AS27" s="214"/>
      <c r="AT27" s="215"/>
      <c r="AU27" s="214"/>
      <c r="AV27" s="215"/>
      <c r="AW27" s="214"/>
      <c r="AX27" s="215"/>
      <c r="AY27" s="214"/>
      <c r="AZ27" s="215"/>
      <c r="BA27" s="214"/>
      <c r="BB27" s="215"/>
      <c r="BC27" s="214"/>
      <c r="BD27" s="215"/>
      <c r="BE27" s="214"/>
      <c r="BF27" s="215"/>
      <c r="BG27" s="58"/>
      <c r="BM27" s="17" t="n">
        <v>23</v>
      </c>
      <c r="BN27" s="91" t="n">
        <f aca="false">L24</f>
        <v>0</v>
      </c>
      <c r="BO27" s="201" t="s">
        <v>244</v>
      </c>
      <c r="BP27" s="91" t="n">
        <f aca="false">X22</f>
        <v>0</v>
      </c>
      <c r="BQ27" s="91" t="n">
        <f aca="false">X39</f>
        <v>0</v>
      </c>
      <c r="BR27" s="17" t="n">
        <f aca="false">X23</f>
        <v>0</v>
      </c>
      <c r="BS27" s="144" t="n">
        <f aca="false">X40</f>
        <v>0</v>
      </c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Q28" s="74"/>
      <c r="R28" s="189" t="s">
        <v>215</v>
      </c>
      <c r="S28" s="208"/>
      <c r="T28" s="209"/>
      <c r="U28" s="209"/>
      <c r="V28" s="209"/>
      <c r="W28" s="209"/>
      <c r="X28" s="209"/>
      <c r="Y28" s="209"/>
      <c r="Z28" s="209"/>
      <c r="AA28" s="130"/>
      <c r="AB28" s="15"/>
      <c r="AC28" s="58"/>
      <c r="AD28" s="15"/>
      <c r="AE28" s="74"/>
      <c r="AF28" s="213" t="s">
        <v>289</v>
      </c>
      <c r="AG28" s="214"/>
      <c r="AH28" s="215"/>
      <c r="AI28" s="214"/>
      <c r="AJ28" s="215"/>
      <c r="AK28" s="214"/>
      <c r="AL28" s="215"/>
      <c r="AM28" s="214"/>
      <c r="AN28" s="215"/>
      <c r="AO28" s="214"/>
      <c r="AP28" s="215"/>
      <c r="AQ28" s="214"/>
      <c r="AR28" s="215"/>
      <c r="AS28" s="214"/>
      <c r="AT28" s="215"/>
      <c r="AU28" s="214"/>
      <c r="AV28" s="215"/>
      <c r="AW28" s="214"/>
      <c r="AX28" s="215"/>
      <c r="AY28" s="214"/>
      <c r="AZ28" s="215"/>
      <c r="BA28" s="214"/>
      <c r="BB28" s="215"/>
      <c r="BC28" s="214"/>
      <c r="BD28" s="215"/>
      <c r="BE28" s="214"/>
      <c r="BF28" s="215"/>
      <c r="BG28" s="58"/>
      <c r="BO28" s="201" t="s">
        <v>245</v>
      </c>
      <c r="BP28" s="91" t="n">
        <f aca="false">Y22</f>
        <v>0</v>
      </c>
      <c r="BQ28" s="91" t="n">
        <f aca="false">Y39</f>
        <v>0</v>
      </c>
      <c r="BR28" s="17" t="n">
        <f aca="false">Y23</f>
        <v>0</v>
      </c>
      <c r="BS28" s="144" t="n">
        <f aca="false">Y40</f>
        <v>0</v>
      </c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Q29" s="74"/>
      <c r="R29" s="189" t="s">
        <v>268</v>
      </c>
      <c r="S29" s="117"/>
      <c r="T29" s="132"/>
      <c r="U29" s="132"/>
      <c r="V29" s="132"/>
      <c r="W29" s="132"/>
      <c r="X29" s="132"/>
      <c r="Y29" s="132"/>
      <c r="Z29" s="132"/>
      <c r="AA29" s="63"/>
      <c r="AB29" s="15"/>
      <c r="AC29" s="58"/>
      <c r="AD29" s="15"/>
      <c r="AE29" s="74"/>
      <c r="AF29" s="213" t="s">
        <v>290</v>
      </c>
      <c r="AG29" s="214"/>
      <c r="AH29" s="215"/>
      <c r="AI29" s="214"/>
      <c r="AJ29" s="215"/>
      <c r="AK29" s="214"/>
      <c r="AL29" s="215"/>
      <c r="AM29" s="214"/>
      <c r="AN29" s="215"/>
      <c r="AO29" s="214"/>
      <c r="AP29" s="215"/>
      <c r="AQ29" s="214"/>
      <c r="AR29" s="215"/>
      <c r="AS29" s="214"/>
      <c r="AT29" s="215"/>
      <c r="AU29" s="214"/>
      <c r="AV29" s="215"/>
      <c r="AW29" s="214"/>
      <c r="AX29" s="215"/>
      <c r="AY29" s="214"/>
      <c r="AZ29" s="215"/>
      <c r="BA29" s="214"/>
      <c r="BB29" s="215"/>
      <c r="BC29" s="214"/>
      <c r="BD29" s="215"/>
      <c r="BE29" s="214"/>
      <c r="BF29" s="215"/>
      <c r="BG29" s="58"/>
      <c r="BP29" s="91"/>
      <c r="BQ29" s="91"/>
      <c r="BS29" s="144"/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  <c r="Q30" s="74"/>
      <c r="R30" s="189" t="s">
        <v>270</v>
      </c>
      <c r="S30" s="219"/>
      <c r="T30" s="220"/>
      <c r="U30" s="220"/>
      <c r="V30" s="220"/>
      <c r="W30" s="220"/>
      <c r="X30" s="220"/>
      <c r="Y30" s="220"/>
      <c r="Z30" s="220"/>
      <c r="AA30" s="221"/>
      <c r="AB30" s="15"/>
      <c r="AC30" s="58"/>
      <c r="AD30" s="15"/>
      <c r="AE30" s="74"/>
      <c r="AF30" s="213" t="s">
        <v>291</v>
      </c>
      <c r="AG30" s="214"/>
      <c r="AH30" s="215"/>
      <c r="AI30" s="214"/>
      <c r="AJ30" s="215"/>
      <c r="AK30" s="214"/>
      <c r="AL30" s="215"/>
      <c r="AM30" s="214"/>
      <c r="AN30" s="215"/>
      <c r="AO30" s="214"/>
      <c r="AP30" s="215"/>
      <c r="AQ30" s="214"/>
      <c r="AR30" s="215"/>
      <c r="AS30" s="214"/>
      <c r="AT30" s="215"/>
      <c r="AU30" s="214"/>
      <c r="AV30" s="215"/>
      <c r="AW30" s="214"/>
      <c r="AX30" s="215"/>
      <c r="AY30" s="214"/>
      <c r="AZ30" s="215"/>
      <c r="BA30" s="214"/>
      <c r="BB30" s="215"/>
      <c r="BC30" s="214"/>
      <c r="BD30" s="215"/>
      <c r="BE30" s="214"/>
      <c r="BF30" s="215"/>
      <c r="BG30" s="58"/>
      <c r="BP30" s="91"/>
      <c r="BQ30" s="91"/>
      <c r="BS30" s="144"/>
    </row>
    <row r="31" customFormat="false" ht="13.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  <c r="Q31" s="74"/>
      <c r="R31" s="198" t="s">
        <v>272</v>
      </c>
      <c r="S31" s="119"/>
      <c r="T31" s="136"/>
      <c r="U31" s="136"/>
      <c r="V31" s="136"/>
      <c r="W31" s="136"/>
      <c r="X31" s="136"/>
      <c r="Y31" s="136"/>
      <c r="Z31" s="136"/>
      <c r="AA31" s="165"/>
      <c r="AB31" s="15"/>
      <c r="AC31" s="58"/>
      <c r="AD31" s="15"/>
      <c r="AE31" s="74"/>
      <c r="AF31" s="213" t="s">
        <v>292</v>
      </c>
      <c r="AG31" s="214"/>
      <c r="AH31" s="215"/>
      <c r="AI31" s="214"/>
      <c r="AJ31" s="215"/>
      <c r="AK31" s="214"/>
      <c r="AL31" s="215"/>
      <c r="AM31" s="214"/>
      <c r="AN31" s="215"/>
      <c r="AO31" s="214"/>
      <c r="AP31" s="215"/>
      <c r="AQ31" s="214"/>
      <c r="AR31" s="215"/>
      <c r="AS31" s="214"/>
      <c r="AT31" s="215"/>
      <c r="AU31" s="214"/>
      <c r="AV31" s="215"/>
      <c r="AW31" s="214"/>
      <c r="AX31" s="215"/>
      <c r="AY31" s="214"/>
      <c r="AZ31" s="215"/>
      <c r="BA31" s="214"/>
      <c r="BB31" s="215"/>
      <c r="BC31" s="214"/>
      <c r="BD31" s="215"/>
      <c r="BE31" s="214"/>
      <c r="BF31" s="215"/>
      <c r="BG31" s="58"/>
    </row>
    <row r="32" customFormat="false" ht="13.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  <c r="Q32" s="74"/>
      <c r="R32" s="218" t="s">
        <v>205</v>
      </c>
      <c r="S32" s="108" t="s">
        <v>224</v>
      </c>
      <c r="T32" s="125" t="s">
        <v>225</v>
      </c>
      <c r="U32" s="125" t="s">
        <v>226</v>
      </c>
      <c r="V32" s="125" t="s">
        <v>227</v>
      </c>
      <c r="W32" s="125" t="s">
        <v>228</v>
      </c>
      <c r="X32" s="125" t="s">
        <v>229</v>
      </c>
      <c r="Y32" s="125" t="s">
        <v>230</v>
      </c>
      <c r="Z32" s="125" t="s">
        <v>231</v>
      </c>
      <c r="AA32" s="109" t="s">
        <v>232</v>
      </c>
      <c r="AB32" s="15"/>
      <c r="AC32" s="58"/>
      <c r="AD32" s="15"/>
      <c r="AE32" s="74"/>
      <c r="AF32" s="213" t="s">
        <v>293</v>
      </c>
      <c r="AG32" s="214"/>
      <c r="AH32" s="215"/>
      <c r="AI32" s="214"/>
      <c r="AJ32" s="215"/>
      <c r="AK32" s="214"/>
      <c r="AL32" s="215"/>
      <c r="AM32" s="214"/>
      <c r="AN32" s="215"/>
      <c r="AO32" s="214"/>
      <c r="AP32" s="215"/>
      <c r="AQ32" s="214"/>
      <c r="AR32" s="215"/>
      <c r="AS32" s="214"/>
      <c r="AT32" s="215"/>
      <c r="AU32" s="214"/>
      <c r="AV32" s="215"/>
      <c r="AW32" s="214"/>
      <c r="AX32" s="215"/>
      <c r="AY32" s="214"/>
      <c r="AZ32" s="215"/>
      <c r="BA32" s="214"/>
      <c r="BB32" s="215"/>
      <c r="BC32" s="214"/>
      <c r="BD32" s="215"/>
      <c r="BE32" s="214"/>
      <c r="BF32" s="215"/>
      <c r="BG32" s="58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  <c r="Q33" s="74"/>
      <c r="R33" s="131" t="s">
        <v>215</v>
      </c>
      <c r="S33" s="208"/>
      <c r="T33" s="209"/>
      <c r="U33" s="209"/>
      <c r="V33" s="209"/>
      <c r="W33" s="209"/>
      <c r="X33" s="209"/>
      <c r="Y33" s="209"/>
      <c r="Z33" s="209"/>
      <c r="AA33" s="130"/>
      <c r="AB33" s="15"/>
      <c r="AC33" s="58"/>
      <c r="AD33" s="15"/>
      <c r="AE33" s="74"/>
      <c r="AF33" s="213" t="s">
        <v>294</v>
      </c>
      <c r="AG33" s="214"/>
      <c r="AH33" s="215"/>
      <c r="AI33" s="214"/>
      <c r="AJ33" s="215"/>
      <c r="AK33" s="214"/>
      <c r="AL33" s="215"/>
      <c r="AM33" s="214"/>
      <c r="AN33" s="215"/>
      <c r="AO33" s="214"/>
      <c r="AP33" s="215"/>
      <c r="AQ33" s="214"/>
      <c r="AR33" s="215"/>
      <c r="AS33" s="214"/>
      <c r="AT33" s="215"/>
      <c r="AU33" s="214"/>
      <c r="AV33" s="215"/>
      <c r="AW33" s="214"/>
      <c r="AX33" s="215"/>
      <c r="AY33" s="214"/>
      <c r="AZ33" s="215"/>
      <c r="BA33" s="214"/>
      <c r="BB33" s="215"/>
      <c r="BC33" s="214"/>
      <c r="BD33" s="215"/>
      <c r="BE33" s="214"/>
      <c r="BF33" s="215"/>
      <c r="BG33" s="58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  <c r="Q34" s="74"/>
      <c r="R34" s="131" t="s">
        <v>268</v>
      </c>
      <c r="S34" s="117"/>
      <c r="T34" s="132"/>
      <c r="U34" s="132"/>
      <c r="V34" s="132"/>
      <c r="W34" s="132"/>
      <c r="X34" s="132"/>
      <c r="Y34" s="132"/>
      <c r="Z34" s="132"/>
      <c r="AA34" s="63"/>
      <c r="AB34" s="15"/>
      <c r="AC34" s="58"/>
      <c r="AD34" s="15"/>
      <c r="AE34" s="74"/>
      <c r="AF34" s="213" t="s">
        <v>295</v>
      </c>
      <c r="AG34" s="214"/>
      <c r="AH34" s="215"/>
      <c r="AI34" s="214"/>
      <c r="AJ34" s="215"/>
      <c r="AK34" s="214"/>
      <c r="AL34" s="215"/>
      <c r="AM34" s="214"/>
      <c r="AN34" s="215"/>
      <c r="AO34" s="214"/>
      <c r="AP34" s="215"/>
      <c r="AQ34" s="214"/>
      <c r="AR34" s="215"/>
      <c r="AS34" s="214"/>
      <c r="AT34" s="215"/>
      <c r="AU34" s="214"/>
      <c r="AV34" s="215"/>
      <c r="AW34" s="214"/>
      <c r="AX34" s="215"/>
      <c r="AY34" s="214"/>
      <c r="AZ34" s="215"/>
      <c r="BA34" s="214"/>
      <c r="BB34" s="215"/>
      <c r="BC34" s="214"/>
      <c r="BD34" s="215"/>
      <c r="BE34" s="214"/>
      <c r="BF34" s="215"/>
      <c r="BG34" s="58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  <c r="Q35" s="74"/>
      <c r="R35" s="131" t="s">
        <v>270</v>
      </c>
      <c r="S35" s="216"/>
      <c r="T35" s="217"/>
      <c r="U35" s="217"/>
      <c r="V35" s="217"/>
      <c r="W35" s="217"/>
      <c r="X35" s="217"/>
      <c r="Y35" s="217"/>
      <c r="Z35" s="217"/>
      <c r="AA35" s="134"/>
      <c r="AB35" s="15"/>
      <c r="AC35" s="58"/>
      <c r="AD35" s="15"/>
      <c r="AE35" s="74"/>
      <c r="AF35" s="213" t="s">
        <v>296</v>
      </c>
      <c r="AG35" s="214"/>
      <c r="AH35" s="215"/>
      <c r="AI35" s="214"/>
      <c r="AJ35" s="215"/>
      <c r="AK35" s="214"/>
      <c r="AL35" s="215"/>
      <c r="AM35" s="214"/>
      <c r="AN35" s="215"/>
      <c r="AO35" s="214"/>
      <c r="AP35" s="215"/>
      <c r="AQ35" s="214"/>
      <c r="AR35" s="215"/>
      <c r="AS35" s="214"/>
      <c r="AT35" s="215"/>
      <c r="AU35" s="214"/>
      <c r="AV35" s="215"/>
      <c r="AW35" s="214"/>
      <c r="AX35" s="215"/>
      <c r="AY35" s="214"/>
      <c r="AZ35" s="215"/>
      <c r="BA35" s="214"/>
      <c r="BB35" s="215"/>
      <c r="BC35" s="214"/>
      <c r="BD35" s="215"/>
      <c r="BE35" s="214"/>
      <c r="BF35" s="215"/>
      <c r="BG35" s="58"/>
    </row>
    <row r="36" customFormat="false" ht="13.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  <c r="Q36" s="74"/>
      <c r="R36" s="135" t="s">
        <v>272</v>
      </c>
      <c r="S36" s="119"/>
      <c r="T36" s="136"/>
      <c r="U36" s="136"/>
      <c r="V36" s="136"/>
      <c r="W36" s="136"/>
      <c r="X36" s="136"/>
      <c r="Y36" s="136"/>
      <c r="Z36" s="136"/>
      <c r="AA36" s="165"/>
      <c r="AB36" s="15"/>
      <c r="AC36" s="58"/>
      <c r="AD36" s="15"/>
      <c r="AE36" s="74"/>
      <c r="AF36" s="213" t="s">
        <v>297</v>
      </c>
      <c r="AG36" s="214"/>
      <c r="AH36" s="215"/>
      <c r="AI36" s="214"/>
      <c r="AJ36" s="215"/>
      <c r="AK36" s="214"/>
      <c r="AL36" s="215"/>
      <c r="AM36" s="214"/>
      <c r="AN36" s="215"/>
      <c r="AO36" s="214"/>
      <c r="AP36" s="215"/>
      <c r="AQ36" s="214"/>
      <c r="AR36" s="215"/>
      <c r="AS36" s="214"/>
      <c r="AT36" s="215"/>
      <c r="AU36" s="214"/>
      <c r="AV36" s="215"/>
      <c r="AW36" s="214"/>
      <c r="AX36" s="215"/>
      <c r="AY36" s="214"/>
      <c r="AZ36" s="215"/>
      <c r="BA36" s="214"/>
      <c r="BB36" s="215"/>
      <c r="BC36" s="214"/>
      <c r="BD36" s="215"/>
      <c r="BE36" s="214"/>
      <c r="BF36" s="215"/>
      <c r="BG36" s="58"/>
    </row>
    <row r="37" customFormat="false" ht="13.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  <c r="Q37" s="74"/>
      <c r="R37" s="218" t="s">
        <v>205</v>
      </c>
      <c r="S37" s="108" t="s">
        <v>239</v>
      </c>
      <c r="T37" s="125" t="s">
        <v>240</v>
      </c>
      <c r="U37" s="125" t="s">
        <v>241</v>
      </c>
      <c r="V37" s="125" t="s">
        <v>242</v>
      </c>
      <c r="W37" s="125" t="s">
        <v>243</v>
      </c>
      <c r="X37" s="125" t="s">
        <v>244</v>
      </c>
      <c r="Y37" s="125" t="s">
        <v>245</v>
      </c>
      <c r="Z37" s="125"/>
      <c r="AA37" s="109"/>
      <c r="AB37" s="15"/>
      <c r="AC37" s="58"/>
      <c r="AD37" s="15"/>
      <c r="AE37" s="74"/>
      <c r="AF37" s="213" t="s">
        <v>298</v>
      </c>
      <c r="AG37" s="214"/>
      <c r="AH37" s="215"/>
      <c r="AI37" s="214"/>
      <c r="AJ37" s="215"/>
      <c r="AK37" s="214"/>
      <c r="AL37" s="215"/>
      <c r="AM37" s="214"/>
      <c r="AN37" s="215"/>
      <c r="AO37" s="214"/>
      <c r="AP37" s="215"/>
      <c r="AQ37" s="214"/>
      <c r="AR37" s="215"/>
      <c r="AS37" s="214"/>
      <c r="AT37" s="215"/>
      <c r="AU37" s="214"/>
      <c r="AV37" s="215"/>
      <c r="AW37" s="214"/>
      <c r="AX37" s="215"/>
      <c r="AY37" s="214"/>
      <c r="AZ37" s="215"/>
      <c r="BA37" s="214"/>
      <c r="BB37" s="215"/>
      <c r="BC37" s="214"/>
      <c r="BD37" s="215"/>
      <c r="BE37" s="214"/>
      <c r="BF37" s="215"/>
      <c r="BG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  <c r="Q38" s="74"/>
      <c r="R38" s="131" t="s">
        <v>215</v>
      </c>
      <c r="S38" s="208"/>
      <c r="T38" s="209"/>
      <c r="U38" s="209"/>
      <c r="V38" s="209"/>
      <c r="W38" s="209"/>
      <c r="X38" s="209"/>
      <c r="Y38" s="209"/>
      <c r="Z38" s="209"/>
      <c r="AA38" s="130"/>
      <c r="AB38" s="15"/>
      <c r="AC38" s="58"/>
      <c r="AD38" s="15"/>
      <c r="AE38" s="74"/>
      <c r="AF38" s="213" t="s">
        <v>299</v>
      </c>
      <c r="AG38" s="214"/>
      <c r="AH38" s="215"/>
      <c r="AI38" s="214"/>
      <c r="AJ38" s="215"/>
      <c r="AK38" s="214"/>
      <c r="AL38" s="215"/>
      <c r="AM38" s="214"/>
      <c r="AN38" s="215"/>
      <c r="AO38" s="214"/>
      <c r="AP38" s="215"/>
      <c r="AQ38" s="214"/>
      <c r="AR38" s="215"/>
      <c r="AS38" s="214"/>
      <c r="AT38" s="215"/>
      <c r="AU38" s="214"/>
      <c r="AV38" s="215"/>
      <c r="AW38" s="214"/>
      <c r="AX38" s="215"/>
      <c r="AY38" s="214"/>
      <c r="AZ38" s="215"/>
      <c r="BA38" s="214"/>
      <c r="BB38" s="215"/>
      <c r="BC38" s="214"/>
      <c r="BD38" s="215"/>
      <c r="BE38" s="214"/>
      <c r="BF38" s="215"/>
      <c r="BG38" s="58"/>
    </row>
    <row r="39" customFormat="false" ht="13.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Q39" s="74"/>
      <c r="R39" s="131" t="s">
        <v>268</v>
      </c>
      <c r="S39" s="117"/>
      <c r="T39" s="132"/>
      <c r="U39" s="132"/>
      <c r="V39" s="132"/>
      <c r="W39" s="132"/>
      <c r="X39" s="132"/>
      <c r="Y39" s="132"/>
      <c r="Z39" s="132"/>
      <c r="AA39" s="63"/>
      <c r="AB39" s="15"/>
      <c r="AC39" s="58"/>
      <c r="AD39" s="15"/>
      <c r="AE39" s="74"/>
      <c r="AF39" s="222" t="s">
        <v>300</v>
      </c>
      <c r="AG39" s="223"/>
      <c r="AH39" s="224"/>
      <c r="AI39" s="223"/>
      <c r="AJ39" s="224"/>
      <c r="AK39" s="223"/>
      <c r="AL39" s="224"/>
      <c r="AM39" s="223"/>
      <c r="AN39" s="224"/>
      <c r="AO39" s="223"/>
      <c r="AP39" s="224"/>
      <c r="AQ39" s="223"/>
      <c r="AR39" s="224"/>
      <c r="AS39" s="223"/>
      <c r="AT39" s="224"/>
      <c r="AU39" s="223"/>
      <c r="AV39" s="224"/>
      <c r="AW39" s="223"/>
      <c r="AX39" s="224"/>
      <c r="AY39" s="223"/>
      <c r="AZ39" s="224"/>
      <c r="BA39" s="223"/>
      <c r="BB39" s="224"/>
      <c r="BC39" s="223"/>
      <c r="BD39" s="224"/>
      <c r="BE39" s="223"/>
      <c r="BF39" s="224"/>
      <c r="BG39" s="58"/>
    </row>
    <row r="40" customFormat="false" ht="13.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58"/>
      <c r="Q40" s="74"/>
      <c r="R40" s="131" t="s">
        <v>270</v>
      </c>
      <c r="S40" s="216"/>
      <c r="T40" s="217"/>
      <c r="U40" s="217"/>
      <c r="V40" s="217"/>
      <c r="W40" s="217"/>
      <c r="X40" s="217"/>
      <c r="Y40" s="217"/>
      <c r="Z40" s="217"/>
      <c r="AA40" s="134"/>
      <c r="AB40" s="15"/>
      <c r="AC40" s="58"/>
      <c r="AD40" s="15"/>
      <c r="AE40" s="74"/>
      <c r="AF40" s="166"/>
      <c r="AG40" s="204"/>
      <c r="AH40" s="225"/>
      <c r="AI40" s="204"/>
      <c r="AJ40" s="225"/>
      <c r="AK40" s="204"/>
      <c r="AL40" s="225"/>
      <c r="AM40" s="204"/>
      <c r="AN40" s="225"/>
      <c r="AO40" s="204"/>
      <c r="AP40" s="225"/>
      <c r="AQ40" s="204"/>
      <c r="AR40" s="225"/>
      <c r="AS40" s="204"/>
      <c r="AT40" s="225"/>
      <c r="AU40" s="204"/>
      <c r="AV40" s="225"/>
      <c r="AW40" s="204"/>
      <c r="AX40" s="225"/>
      <c r="AY40" s="204"/>
      <c r="AZ40" s="225"/>
      <c r="BA40" s="204"/>
      <c r="BB40" s="225"/>
      <c r="BC40" s="204"/>
      <c r="BD40" s="225"/>
      <c r="BE40" s="204"/>
      <c r="BF40" s="225"/>
      <c r="BG40" s="58"/>
    </row>
    <row r="41" customFormat="false" ht="16.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Q41" s="74"/>
      <c r="R41" s="135" t="s">
        <v>272</v>
      </c>
      <c r="S41" s="119"/>
      <c r="T41" s="136"/>
      <c r="U41" s="136"/>
      <c r="V41" s="136"/>
      <c r="W41" s="136"/>
      <c r="X41" s="136"/>
      <c r="Y41" s="136"/>
      <c r="Z41" s="136"/>
      <c r="AA41" s="165"/>
      <c r="AB41" s="15"/>
      <c r="AC41" s="58"/>
      <c r="AD41" s="15"/>
      <c r="AE41" s="74"/>
      <c r="AF41" s="15"/>
      <c r="AG41" s="70" t="s">
        <v>263</v>
      </c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204"/>
      <c r="BF41" s="225"/>
      <c r="BG41" s="58"/>
    </row>
    <row r="42" customFormat="false" ht="13.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  <c r="Q42" s="74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58"/>
      <c r="AD42" s="15"/>
      <c r="AE42" s="74"/>
      <c r="AF42" s="206"/>
      <c r="AG42" s="207" t="n">
        <v>3600</v>
      </c>
      <c r="AH42" s="207"/>
      <c r="AI42" s="207" t="n">
        <v>4000</v>
      </c>
      <c r="AJ42" s="207"/>
      <c r="AK42" s="207" t="n">
        <v>4400</v>
      </c>
      <c r="AL42" s="207"/>
      <c r="AM42" s="207" t="n">
        <v>4800</v>
      </c>
      <c r="AN42" s="207"/>
      <c r="AO42" s="207" t="n">
        <v>5200</v>
      </c>
      <c r="AP42" s="207"/>
      <c r="AQ42" s="207" t="n">
        <v>5600</v>
      </c>
      <c r="AR42" s="207"/>
      <c r="AS42" s="207" t="n">
        <v>6000</v>
      </c>
      <c r="AT42" s="207"/>
      <c r="AU42" s="207" t="n">
        <v>6400</v>
      </c>
      <c r="AV42" s="207"/>
      <c r="AW42" s="207" t="n">
        <v>6800</v>
      </c>
      <c r="AX42" s="207"/>
      <c r="AY42" s="207" t="n">
        <v>7200</v>
      </c>
      <c r="AZ42" s="207"/>
      <c r="BA42" s="207" t="n">
        <v>7600</v>
      </c>
      <c r="BB42" s="207"/>
      <c r="BC42" s="207" t="n">
        <v>8000</v>
      </c>
      <c r="BD42" s="207"/>
      <c r="BE42" s="204"/>
      <c r="BF42" s="225"/>
      <c r="BG42" s="58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  <c r="Q43" s="74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58"/>
      <c r="AD43" s="15"/>
      <c r="AE43" s="74"/>
      <c r="AF43" s="210" t="s">
        <v>266</v>
      </c>
      <c r="AG43" s="211"/>
      <c r="AH43" s="212"/>
      <c r="AI43" s="211"/>
      <c r="AJ43" s="212"/>
      <c r="AK43" s="211"/>
      <c r="AL43" s="212"/>
      <c r="AM43" s="211"/>
      <c r="AN43" s="212"/>
      <c r="AO43" s="211"/>
      <c r="AP43" s="212"/>
      <c r="AQ43" s="211"/>
      <c r="AR43" s="212"/>
      <c r="AS43" s="211"/>
      <c r="AT43" s="212"/>
      <c r="AU43" s="211"/>
      <c r="AV43" s="212"/>
      <c r="AW43" s="211"/>
      <c r="AX43" s="212"/>
      <c r="AY43" s="211"/>
      <c r="AZ43" s="212"/>
      <c r="BA43" s="211"/>
      <c r="BB43" s="212"/>
      <c r="BC43" s="211"/>
      <c r="BD43" s="212"/>
      <c r="BE43" s="204"/>
      <c r="BF43" s="225"/>
      <c r="BG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  <c r="Q44" s="74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58"/>
      <c r="AD44" s="15"/>
      <c r="AE44" s="74"/>
      <c r="AF44" s="213" t="s">
        <v>269</v>
      </c>
      <c r="AG44" s="214"/>
      <c r="AH44" s="215"/>
      <c r="AI44" s="214"/>
      <c r="AJ44" s="215"/>
      <c r="AK44" s="214"/>
      <c r="AL44" s="215"/>
      <c r="AM44" s="214"/>
      <c r="AN44" s="215"/>
      <c r="AO44" s="214"/>
      <c r="AP44" s="215"/>
      <c r="AQ44" s="214"/>
      <c r="AR44" s="215"/>
      <c r="AS44" s="214"/>
      <c r="AT44" s="215"/>
      <c r="AU44" s="214"/>
      <c r="AV44" s="215"/>
      <c r="AW44" s="214"/>
      <c r="AX44" s="215"/>
      <c r="AY44" s="214"/>
      <c r="AZ44" s="215"/>
      <c r="BA44" s="214"/>
      <c r="BB44" s="215"/>
      <c r="BC44" s="214"/>
      <c r="BD44" s="215"/>
      <c r="BE44" s="204"/>
      <c r="BF44" s="225"/>
      <c r="BG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  <c r="Q45" s="74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58"/>
      <c r="AD45" s="15"/>
      <c r="AE45" s="74"/>
      <c r="AF45" s="213" t="s">
        <v>271</v>
      </c>
      <c r="AG45" s="214"/>
      <c r="AH45" s="215"/>
      <c r="AI45" s="214"/>
      <c r="AJ45" s="215"/>
      <c r="AK45" s="214"/>
      <c r="AL45" s="215"/>
      <c r="AM45" s="214"/>
      <c r="AN45" s="215"/>
      <c r="AO45" s="214"/>
      <c r="AP45" s="215"/>
      <c r="AQ45" s="214"/>
      <c r="AR45" s="215"/>
      <c r="AS45" s="214"/>
      <c r="AT45" s="215"/>
      <c r="AU45" s="214"/>
      <c r="AV45" s="215"/>
      <c r="AW45" s="214"/>
      <c r="AX45" s="215"/>
      <c r="AY45" s="214"/>
      <c r="AZ45" s="215"/>
      <c r="BA45" s="214"/>
      <c r="BB45" s="215"/>
      <c r="BC45" s="214"/>
      <c r="BD45" s="215"/>
      <c r="BE45" s="204"/>
      <c r="BF45" s="225"/>
      <c r="BG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  <c r="Q46" s="74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58"/>
      <c r="AD46" s="15"/>
      <c r="AE46" s="74"/>
      <c r="AF46" s="213" t="s">
        <v>273</v>
      </c>
      <c r="AG46" s="214"/>
      <c r="AH46" s="215"/>
      <c r="AI46" s="214"/>
      <c r="AJ46" s="215"/>
      <c r="AK46" s="214"/>
      <c r="AL46" s="215"/>
      <c r="AM46" s="214"/>
      <c r="AN46" s="215"/>
      <c r="AO46" s="214"/>
      <c r="AP46" s="215"/>
      <c r="AQ46" s="214"/>
      <c r="AR46" s="215"/>
      <c r="AS46" s="214"/>
      <c r="AT46" s="215"/>
      <c r="AU46" s="214"/>
      <c r="AV46" s="215"/>
      <c r="AW46" s="214"/>
      <c r="AX46" s="215"/>
      <c r="AY46" s="214"/>
      <c r="AZ46" s="215"/>
      <c r="BA46" s="214"/>
      <c r="BB46" s="215"/>
      <c r="BC46" s="214"/>
      <c r="BD46" s="215"/>
      <c r="BE46" s="204"/>
      <c r="BF46" s="225"/>
      <c r="BG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  <c r="Q47" s="74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58"/>
      <c r="AD47" s="15"/>
      <c r="AE47" s="74"/>
      <c r="AF47" s="213" t="s">
        <v>275</v>
      </c>
      <c r="AG47" s="214"/>
      <c r="AH47" s="215"/>
      <c r="AI47" s="214"/>
      <c r="AJ47" s="215"/>
      <c r="AK47" s="214"/>
      <c r="AL47" s="215"/>
      <c r="AM47" s="214"/>
      <c r="AN47" s="215"/>
      <c r="AO47" s="214"/>
      <c r="AP47" s="215"/>
      <c r="AQ47" s="214"/>
      <c r="AR47" s="215"/>
      <c r="AS47" s="214"/>
      <c r="AT47" s="215"/>
      <c r="AU47" s="214"/>
      <c r="AV47" s="215"/>
      <c r="AW47" s="214"/>
      <c r="AX47" s="215"/>
      <c r="AY47" s="214"/>
      <c r="AZ47" s="215"/>
      <c r="BA47" s="214"/>
      <c r="BB47" s="215"/>
      <c r="BC47" s="214"/>
      <c r="BD47" s="215"/>
      <c r="BE47" s="204"/>
      <c r="BF47" s="225"/>
      <c r="BG47" s="58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  <c r="Q48" s="74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58"/>
      <c r="AD48" s="15"/>
      <c r="AE48" s="74"/>
      <c r="AF48" s="213" t="s">
        <v>276</v>
      </c>
      <c r="AG48" s="214"/>
      <c r="AH48" s="215"/>
      <c r="AI48" s="214"/>
      <c r="AJ48" s="215"/>
      <c r="AK48" s="214"/>
      <c r="AL48" s="215"/>
      <c r="AM48" s="214"/>
      <c r="AN48" s="215"/>
      <c r="AO48" s="214"/>
      <c r="AP48" s="215"/>
      <c r="AQ48" s="214"/>
      <c r="AR48" s="215"/>
      <c r="AS48" s="214"/>
      <c r="AT48" s="215"/>
      <c r="AU48" s="214"/>
      <c r="AV48" s="215"/>
      <c r="AW48" s="214"/>
      <c r="AX48" s="215"/>
      <c r="AY48" s="214"/>
      <c r="AZ48" s="215"/>
      <c r="BA48" s="214"/>
      <c r="BB48" s="215"/>
      <c r="BC48" s="214"/>
      <c r="BD48" s="215"/>
      <c r="BE48" s="204"/>
      <c r="BF48" s="225"/>
      <c r="BG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  <c r="Q49" s="7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58"/>
      <c r="AD49" s="15"/>
      <c r="AE49" s="74"/>
      <c r="AF49" s="213" t="s">
        <v>277</v>
      </c>
      <c r="AG49" s="214"/>
      <c r="AH49" s="215"/>
      <c r="AI49" s="214"/>
      <c r="AJ49" s="215"/>
      <c r="AK49" s="214"/>
      <c r="AL49" s="215"/>
      <c r="AM49" s="214"/>
      <c r="AN49" s="215"/>
      <c r="AO49" s="214"/>
      <c r="AP49" s="215"/>
      <c r="AQ49" s="214"/>
      <c r="AR49" s="215"/>
      <c r="AS49" s="214"/>
      <c r="AT49" s="215"/>
      <c r="AU49" s="214"/>
      <c r="AV49" s="215"/>
      <c r="AW49" s="214"/>
      <c r="AX49" s="215"/>
      <c r="AY49" s="214"/>
      <c r="AZ49" s="215"/>
      <c r="BA49" s="214"/>
      <c r="BB49" s="215"/>
      <c r="BC49" s="214"/>
      <c r="BD49" s="215"/>
      <c r="BE49" s="204"/>
      <c r="BF49" s="225"/>
      <c r="BG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  <c r="Q50" s="7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58"/>
      <c r="AD50" s="15"/>
      <c r="AE50" s="74"/>
      <c r="AF50" s="213" t="s">
        <v>278</v>
      </c>
      <c r="AG50" s="214"/>
      <c r="AH50" s="215"/>
      <c r="AI50" s="214"/>
      <c r="AJ50" s="215"/>
      <c r="AK50" s="214"/>
      <c r="AL50" s="215"/>
      <c r="AM50" s="214"/>
      <c r="AN50" s="215"/>
      <c r="AO50" s="214"/>
      <c r="AP50" s="215"/>
      <c r="AQ50" s="214"/>
      <c r="AR50" s="215"/>
      <c r="AS50" s="214"/>
      <c r="AT50" s="215"/>
      <c r="AU50" s="214"/>
      <c r="AV50" s="215"/>
      <c r="AW50" s="214"/>
      <c r="AX50" s="215"/>
      <c r="AY50" s="214"/>
      <c r="AZ50" s="215"/>
      <c r="BA50" s="214"/>
      <c r="BB50" s="215"/>
      <c r="BC50" s="214"/>
      <c r="BD50" s="215"/>
      <c r="BE50" s="204"/>
      <c r="BF50" s="225"/>
      <c r="BG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  <c r="Q51" s="74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58"/>
      <c r="AD51" s="15"/>
      <c r="AE51" s="74"/>
      <c r="AF51" s="213" t="s">
        <v>279</v>
      </c>
      <c r="AG51" s="214"/>
      <c r="AH51" s="215"/>
      <c r="AI51" s="214"/>
      <c r="AJ51" s="215"/>
      <c r="AK51" s="214"/>
      <c r="AL51" s="215"/>
      <c r="AM51" s="214"/>
      <c r="AN51" s="215"/>
      <c r="AO51" s="214"/>
      <c r="AP51" s="215"/>
      <c r="AQ51" s="214"/>
      <c r="AR51" s="215"/>
      <c r="AS51" s="214"/>
      <c r="AT51" s="215"/>
      <c r="AU51" s="214"/>
      <c r="AV51" s="215"/>
      <c r="AW51" s="214"/>
      <c r="AX51" s="215"/>
      <c r="AY51" s="214"/>
      <c r="AZ51" s="215"/>
      <c r="BA51" s="214"/>
      <c r="BB51" s="215"/>
      <c r="BC51" s="214"/>
      <c r="BD51" s="215"/>
      <c r="BE51" s="204"/>
      <c r="BF51" s="225"/>
      <c r="BG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  <c r="Q52" s="7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58"/>
      <c r="AD52" s="15"/>
      <c r="AE52" s="74"/>
      <c r="AF52" s="213" t="s">
        <v>280</v>
      </c>
      <c r="AG52" s="214"/>
      <c r="AH52" s="215"/>
      <c r="AI52" s="214"/>
      <c r="AJ52" s="215"/>
      <c r="AK52" s="214"/>
      <c r="AL52" s="215"/>
      <c r="AM52" s="214"/>
      <c r="AN52" s="215"/>
      <c r="AO52" s="214"/>
      <c r="AP52" s="215"/>
      <c r="AQ52" s="214"/>
      <c r="AR52" s="215"/>
      <c r="AS52" s="214"/>
      <c r="AT52" s="215"/>
      <c r="AU52" s="214"/>
      <c r="AV52" s="215"/>
      <c r="AW52" s="214"/>
      <c r="AX52" s="215"/>
      <c r="AY52" s="214"/>
      <c r="AZ52" s="215"/>
      <c r="BA52" s="214"/>
      <c r="BB52" s="215"/>
      <c r="BC52" s="214"/>
      <c r="BD52" s="215"/>
      <c r="BE52" s="204"/>
      <c r="BF52" s="225"/>
      <c r="BG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  <c r="Q53" s="7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58"/>
      <c r="AD53" s="15"/>
      <c r="AE53" s="74"/>
      <c r="AF53" s="213" t="s">
        <v>281</v>
      </c>
      <c r="AG53" s="214"/>
      <c r="AH53" s="215"/>
      <c r="AI53" s="214"/>
      <c r="AJ53" s="215"/>
      <c r="AK53" s="214"/>
      <c r="AL53" s="215"/>
      <c r="AM53" s="214"/>
      <c r="AN53" s="215"/>
      <c r="AO53" s="214"/>
      <c r="AP53" s="215"/>
      <c r="AQ53" s="214"/>
      <c r="AR53" s="215"/>
      <c r="AS53" s="214"/>
      <c r="AT53" s="215"/>
      <c r="AU53" s="214"/>
      <c r="AV53" s="215"/>
      <c r="AW53" s="214"/>
      <c r="AX53" s="215"/>
      <c r="AY53" s="214"/>
      <c r="AZ53" s="215"/>
      <c r="BA53" s="214"/>
      <c r="BB53" s="215"/>
      <c r="BC53" s="214"/>
      <c r="BD53" s="215"/>
      <c r="BE53" s="204"/>
      <c r="BF53" s="225"/>
      <c r="BG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  <c r="Q54" s="7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58"/>
      <c r="AD54" s="15"/>
      <c r="AE54" s="74"/>
      <c r="AF54" s="213" t="s">
        <v>282</v>
      </c>
      <c r="AG54" s="214"/>
      <c r="AH54" s="215"/>
      <c r="AI54" s="214"/>
      <c r="AJ54" s="215"/>
      <c r="AK54" s="214"/>
      <c r="AL54" s="215"/>
      <c r="AM54" s="214"/>
      <c r="AN54" s="215"/>
      <c r="AO54" s="214"/>
      <c r="AP54" s="215"/>
      <c r="AQ54" s="214"/>
      <c r="AR54" s="215"/>
      <c r="AS54" s="214"/>
      <c r="AT54" s="215"/>
      <c r="AU54" s="214"/>
      <c r="AV54" s="215"/>
      <c r="AW54" s="214"/>
      <c r="AX54" s="215"/>
      <c r="AY54" s="214"/>
      <c r="AZ54" s="215"/>
      <c r="BA54" s="214"/>
      <c r="BB54" s="215"/>
      <c r="BC54" s="214"/>
      <c r="BD54" s="215"/>
      <c r="BE54" s="204"/>
      <c r="BF54" s="225"/>
      <c r="BG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  <c r="Q55" s="7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58"/>
      <c r="AD55" s="15"/>
      <c r="AE55" s="74"/>
      <c r="AF55" s="213" t="s">
        <v>283</v>
      </c>
      <c r="AG55" s="214"/>
      <c r="AH55" s="215"/>
      <c r="AI55" s="214"/>
      <c r="AJ55" s="215"/>
      <c r="AK55" s="214"/>
      <c r="AL55" s="215"/>
      <c r="AM55" s="214"/>
      <c r="AN55" s="215"/>
      <c r="AO55" s="214"/>
      <c r="AP55" s="215"/>
      <c r="AQ55" s="214"/>
      <c r="AR55" s="215"/>
      <c r="AS55" s="214"/>
      <c r="AT55" s="215"/>
      <c r="AU55" s="214"/>
      <c r="AV55" s="215"/>
      <c r="AW55" s="214"/>
      <c r="AX55" s="215"/>
      <c r="AY55" s="214"/>
      <c r="AZ55" s="215"/>
      <c r="BA55" s="214"/>
      <c r="BB55" s="215"/>
      <c r="BC55" s="214"/>
      <c r="BD55" s="215"/>
      <c r="BE55" s="204"/>
      <c r="BF55" s="225"/>
      <c r="BG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  <c r="Q56" s="7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58"/>
      <c r="AD56" s="15"/>
      <c r="AE56" s="74"/>
      <c r="AF56" s="213" t="s">
        <v>284</v>
      </c>
      <c r="AG56" s="214"/>
      <c r="AH56" s="215"/>
      <c r="AI56" s="214"/>
      <c r="AJ56" s="215"/>
      <c r="AK56" s="214"/>
      <c r="AL56" s="215"/>
      <c r="AM56" s="214"/>
      <c r="AN56" s="215"/>
      <c r="AO56" s="214"/>
      <c r="AP56" s="215"/>
      <c r="AQ56" s="214"/>
      <c r="AR56" s="215"/>
      <c r="AS56" s="214"/>
      <c r="AT56" s="215"/>
      <c r="AU56" s="214"/>
      <c r="AV56" s="215"/>
      <c r="AW56" s="214"/>
      <c r="AX56" s="215"/>
      <c r="AY56" s="214"/>
      <c r="AZ56" s="215"/>
      <c r="BA56" s="214"/>
      <c r="BB56" s="215"/>
      <c r="BC56" s="214"/>
      <c r="BD56" s="215"/>
      <c r="BE56" s="204"/>
      <c r="BF56" s="225"/>
      <c r="BG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  <c r="Q57" s="7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58"/>
      <c r="AD57" s="15"/>
      <c r="AE57" s="74"/>
      <c r="AF57" s="213" t="s">
        <v>285</v>
      </c>
      <c r="AG57" s="214"/>
      <c r="AH57" s="215"/>
      <c r="AI57" s="214"/>
      <c r="AJ57" s="215"/>
      <c r="AK57" s="214"/>
      <c r="AL57" s="215"/>
      <c r="AM57" s="214"/>
      <c r="AN57" s="215"/>
      <c r="AO57" s="214"/>
      <c r="AP57" s="215"/>
      <c r="AQ57" s="214"/>
      <c r="AR57" s="215"/>
      <c r="AS57" s="214"/>
      <c r="AT57" s="215"/>
      <c r="AU57" s="214"/>
      <c r="AV57" s="215"/>
      <c r="AW57" s="214"/>
      <c r="AX57" s="215"/>
      <c r="AY57" s="214"/>
      <c r="AZ57" s="215"/>
      <c r="BA57" s="214"/>
      <c r="BB57" s="215"/>
      <c r="BC57" s="214"/>
      <c r="BD57" s="215"/>
      <c r="BE57" s="204"/>
      <c r="BF57" s="225"/>
      <c r="BG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  <c r="Q58" s="7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58"/>
      <c r="AD58" s="15"/>
      <c r="AE58" s="74"/>
      <c r="AF58" s="213" t="s">
        <v>287</v>
      </c>
      <c r="AG58" s="214"/>
      <c r="AH58" s="215"/>
      <c r="AI58" s="214"/>
      <c r="AJ58" s="215"/>
      <c r="AK58" s="214"/>
      <c r="AL58" s="215"/>
      <c r="AM58" s="214"/>
      <c r="AN58" s="215"/>
      <c r="AO58" s="214"/>
      <c r="AP58" s="215"/>
      <c r="AQ58" s="214"/>
      <c r="AR58" s="215"/>
      <c r="AS58" s="214"/>
      <c r="AT58" s="215"/>
      <c r="AU58" s="214"/>
      <c r="AV58" s="215"/>
      <c r="AW58" s="214"/>
      <c r="AX58" s="215"/>
      <c r="AY58" s="214"/>
      <c r="AZ58" s="215"/>
      <c r="BA58" s="214"/>
      <c r="BB58" s="215"/>
      <c r="BC58" s="214"/>
      <c r="BD58" s="215"/>
      <c r="BE58" s="204"/>
      <c r="BF58" s="225"/>
      <c r="BG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  <c r="Q59" s="7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8"/>
      <c r="AD59" s="15"/>
      <c r="AE59" s="74"/>
      <c r="AF59" s="213" t="s">
        <v>288</v>
      </c>
      <c r="AG59" s="214"/>
      <c r="AH59" s="215"/>
      <c r="AI59" s="214"/>
      <c r="AJ59" s="215"/>
      <c r="AK59" s="214"/>
      <c r="AL59" s="215"/>
      <c r="AM59" s="214"/>
      <c r="AN59" s="215"/>
      <c r="AO59" s="214"/>
      <c r="AP59" s="215"/>
      <c r="AQ59" s="214"/>
      <c r="AR59" s="215"/>
      <c r="AS59" s="214"/>
      <c r="AT59" s="215"/>
      <c r="AU59" s="214"/>
      <c r="AV59" s="215"/>
      <c r="AW59" s="214"/>
      <c r="AX59" s="215"/>
      <c r="AY59" s="214"/>
      <c r="AZ59" s="215"/>
      <c r="BA59" s="214"/>
      <c r="BB59" s="215"/>
      <c r="BC59" s="214"/>
      <c r="BD59" s="215"/>
      <c r="BE59" s="204"/>
      <c r="BF59" s="225"/>
      <c r="BG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  <c r="Q60" s="7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58"/>
      <c r="AD60" s="15"/>
      <c r="AE60" s="74"/>
      <c r="AF60" s="213" t="s">
        <v>289</v>
      </c>
      <c r="AG60" s="214"/>
      <c r="AH60" s="215"/>
      <c r="AI60" s="214"/>
      <c r="AJ60" s="215"/>
      <c r="AK60" s="214"/>
      <c r="AL60" s="215"/>
      <c r="AM60" s="214"/>
      <c r="AN60" s="215"/>
      <c r="AO60" s="214"/>
      <c r="AP60" s="215"/>
      <c r="AQ60" s="214"/>
      <c r="AR60" s="215"/>
      <c r="AS60" s="214"/>
      <c r="AT60" s="215"/>
      <c r="AU60" s="214"/>
      <c r="AV60" s="215"/>
      <c r="AW60" s="214"/>
      <c r="AX60" s="215"/>
      <c r="AY60" s="214"/>
      <c r="AZ60" s="215"/>
      <c r="BA60" s="214"/>
      <c r="BB60" s="215"/>
      <c r="BC60" s="214"/>
      <c r="BD60" s="215"/>
      <c r="BE60" s="204"/>
      <c r="BF60" s="225"/>
      <c r="BG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  <c r="Q61" s="7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58"/>
      <c r="AD61" s="15"/>
      <c r="AE61" s="74"/>
      <c r="AF61" s="213" t="s">
        <v>290</v>
      </c>
      <c r="AG61" s="214"/>
      <c r="AH61" s="215"/>
      <c r="AI61" s="214"/>
      <c r="AJ61" s="215"/>
      <c r="AK61" s="214"/>
      <c r="AL61" s="215"/>
      <c r="AM61" s="214"/>
      <c r="AN61" s="215"/>
      <c r="AO61" s="214"/>
      <c r="AP61" s="215"/>
      <c r="AQ61" s="214"/>
      <c r="AR61" s="215"/>
      <c r="AS61" s="214"/>
      <c r="AT61" s="215"/>
      <c r="AU61" s="214"/>
      <c r="AV61" s="215"/>
      <c r="AW61" s="214"/>
      <c r="AX61" s="215"/>
      <c r="AY61" s="214"/>
      <c r="AZ61" s="215"/>
      <c r="BA61" s="214"/>
      <c r="BB61" s="215"/>
      <c r="BC61" s="214"/>
      <c r="BD61" s="215"/>
      <c r="BE61" s="204"/>
      <c r="BF61" s="225"/>
      <c r="BG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  <c r="Q62" s="74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58"/>
      <c r="AD62" s="15"/>
      <c r="AE62" s="74"/>
      <c r="AF62" s="213" t="s">
        <v>291</v>
      </c>
      <c r="AG62" s="214"/>
      <c r="AH62" s="215"/>
      <c r="AI62" s="214"/>
      <c r="AJ62" s="215"/>
      <c r="AK62" s="214"/>
      <c r="AL62" s="215"/>
      <c r="AM62" s="214"/>
      <c r="AN62" s="215"/>
      <c r="AO62" s="214"/>
      <c r="AP62" s="215"/>
      <c r="AQ62" s="214"/>
      <c r="AR62" s="215"/>
      <c r="AS62" s="214"/>
      <c r="AT62" s="215"/>
      <c r="AU62" s="214"/>
      <c r="AV62" s="215"/>
      <c r="AW62" s="214"/>
      <c r="AX62" s="215"/>
      <c r="AY62" s="214"/>
      <c r="AZ62" s="215"/>
      <c r="BA62" s="214"/>
      <c r="BB62" s="215"/>
      <c r="BC62" s="214"/>
      <c r="BD62" s="215"/>
      <c r="BE62" s="204"/>
      <c r="BF62" s="225"/>
      <c r="BG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  <c r="Q63" s="74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58"/>
      <c r="AD63" s="15"/>
      <c r="AE63" s="74"/>
      <c r="AF63" s="213" t="s">
        <v>292</v>
      </c>
      <c r="AG63" s="214"/>
      <c r="AH63" s="215"/>
      <c r="AI63" s="214"/>
      <c r="AJ63" s="215"/>
      <c r="AK63" s="214"/>
      <c r="AL63" s="215"/>
      <c r="AM63" s="214"/>
      <c r="AN63" s="215"/>
      <c r="AO63" s="214"/>
      <c r="AP63" s="215"/>
      <c r="AQ63" s="214"/>
      <c r="AR63" s="215"/>
      <c r="AS63" s="214"/>
      <c r="AT63" s="215"/>
      <c r="AU63" s="214"/>
      <c r="AV63" s="215"/>
      <c r="AW63" s="214"/>
      <c r="AX63" s="215"/>
      <c r="AY63" s="214"/>
      <c r="AZ63" s="215"/>
      <c r="BA63" s="214"/>
      <c r="BB63" s="215"/>
      <c r="BC63" s="214"/>
      <c r="BD63" s="215"/>
      <c r="BE63" s="204"/>
      <c r="BF63" s="225"/>
      <c r="BG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  <c r="Q64" s="74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58"/>
      <c r="AD64" s="15"/>
      <c r="AE64" s="74"/>
      <c r="AF64" s="213" t="s">
        <v>293</v>
      </c>
      <c r="AG64" s="214"/>
      <c r="AH64" s="215"/>
      <c r="AI64" s="214"/>
      <c r="AJ64" s="215"/>
      <c r="AK64" s="214"/>
      <c r="AL64" s="215"/>
      <c r="AM64" s="214"/>
      <c r="AN64" s="215"/>
      <c r="AO64" s="214"/>
      <c r="AP64" s="215"/>
      <c r="AQ64" s="214"/>
      <c r="AR64" s="215"/>
      <c r="AS64" s="214"/>
      <c r="AT64" s="215"/>
      <c r="AU64" s="214"/>
      <c r="AV64" s="215"/>
      <c r="AW64" s="214"/>
      <c r="AX64" s="215"/>
      <c r="AY64" s="214"/>
      <c r="AZ64" s="215"/>
      <c r="BA64" s="214"/>
      <c r="BB64" s="215"/>
      <c r="BC64" s="214"/>
      <c r="BD64" s="215"/>
      <c r="BE64" s="204"/>
      <c r="BF64" s="225"/>
      <c r="BG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  <c r="Q65" s="74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58"/>
      <c r="AE65" s="74"/>
      <c r="AF65" s="213" t="s">
        <v>294</v>
      </c>
      <c r="AG65" s="214"/>
      <c r="AH65" s="215"/>
      <c r="AI65" s="214"/>
      <c r="AJ65" s="215"/>
      <c r="AK65" s="214"/>
      <c r="AL65" s="215"/>
      <c r="AM65" s="214"/>
      <c r="AN65" s="215"/>
      <c r="AO65" s="214"/>
      <c r="AP65" s="215"/>
      <c r="AQ65" s="214"/>
      <c r="AR65" s="215"/>
      <c r="AS65" s="214"/>
      <c r="AT65" s="215"/>
      <c r="AU65" s="214"/>
      <c r="AV65" s="215"/>
      <c r="AW65" s="214"/>
      <c r="AX65" s="215"/>
      <c r="AY65" s="214"/>
      <c r="AZ65" s="215"/>
      <c r="BA65" s="214"/>
      <c r="BB65" s="215"/>
      <c r="BC65" s="214"/>
      <c r="BD65" s="215"/>
      <c r="BE65" s="204"/>
      <c r="BF65" s="225"/>
      <c r="BG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  <c r="Q66" s="74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58"/>
      <c r="AE66" s="74"/>
      <c r="AF66" s="213" t="s">
        <v>295</v>
      </c>
      <c r="AG66" s="214"/>
      <c r="AH66" s="215"/>
      <c r="AI66" s="214"/>
      <c r="AJ66" s="215"/>
      <c r="AK66" s="214"/>
      <c r="AL66" s="215"/>
      <c r="AM66" s="214"/>
      <c r="AN66" s="215"/>
      <c r="AO66" s="214"/>
      <c r="AP66" s="215"/>
      <c r="AQ66" s="214"/>
      <c r="AR66" s="215"/>
      <c r="AS66" s="214"/>
      <c r="AT66" s="215"/>
      <c r="AU66" s="214"/>
      <c r="AV66" s="215"/>
      <c r="AW66" s="214"/>
      <c r="AX66" s="215"/>
      <c r="AY66" s="214"/>
      <c r="AZ66" s="215"/>
      <c r="BA66" s="214"/>
      <c r="BB66" s="215"/>
      <c r="BC66" s="214"/>
      <c r="BD66" s="215"/>
      <c r="BE66" s="204"/>
      <c r="BF66" s="225"/>
      <c r="BG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  <c r="Q67" s="74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58"/>
      <c r="AE67" s="74"/>
      <c r="AF67" s="213" t="s">
        <v>296</v>
      </c>
      <c r="AG67" s="214"/>
      <c r="AH67" s="215"/>
      <c r="AI67" s="214"/>
      <c r="AJ67" s="215"/>
      <c r="AK67" s="214"/>
      <c r="AL67" s="215"/>
      <c r="AM67" s="214"/>
      <c r="AN67" s="215"/>
      <c r="AO67" s="214"/>
      <c r="AP67" s="215"/>
      <c r="AQ67" s="214"/>
      <c r="AR67" s="215"/>
      <c r="AS67" s="214"/>
      <c r="AT67" s="215"/>
      <c r="AU67" s="214"/>
      <c r="AV67" s="215"/>
      <c r="AW67" s="214"/>
      <c r="AX67" s="215"/>
      <c r="AY67" s="214"/>
      <c r="AZ67" s="215"/>
      <c r="BA67" s="214"/>
      <c r="BB67" s="215"/>
      <c r="BC67" s="214"/>
      <c r="BD67" s="215"/>
      <c r="BE67" s="204"/>
      <c r="BF67" s="225"/>
      <c r="BG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  <c r="Q68" s="74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58"/>
      <c r="AE68" s="74"/>
      <c r="AF68" s="213" t="s">
        <v>297</v>
      </c>
      <c r="AG68" s="214"/>
      <c r="AH68" s="215"/>
      <c r="AI68" s="214"/>
      <c r="AJ68" s="215"/>
      <c r="AK68" s="214"/>
      <c r="AL68" s="215"/>
      <c r="AM68" s="214"/>
      <c r="AN68" s="215"/>
      <c r="AO68" s="214"/>
      <c r="AP68" s="215"/>
      <c r="AQ68" s="214"/>
      <c r="AR68" s="215"/>
      <c r="AS68" s="214"/>
      <c r="AT68" s="215"/>
      <c r="AU68" s="214"/>
      <c r="AV68" s="215"/>
      <c r="AW68" s="214"/>
      <c r="AX68" s="215"/>
      <c r="AY68" s="214"/>
      <c r="AZ68" s="215"/>
      <c r="BA68" s="214"/>
      <c r="BB68" s="215"/>
      <c r="BC68" s="214"/>
      <c r="BD68" s="215"/>
      <c r="BE68" s="204"/>
      <c r="BF68" s="225"/>
      <c r="BG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  <c r="Q69" s="74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58"/>
      <c r="AE69" s="74"/>
      <c r="AF69" s="213" t="s">
        <v>298</v>
      </c>
      <c r="AG69" s="214"/>
      <c r="AH69" s="215"/>
      <c r="AI69" s="214"/>
      <c r="AJ69" s="215"/>
      <c r="AK69" s="214"/>
      <c r="AL69" s="215"/>
      <c r="AM69" s="214"/>
      <c r="AN69" s="215"/>
      <c r="AO69" s="214"/>
      <c r="AP69" s="215"/>
      <c r="AQ69" s="214"/>
      <c r="AR69" s="215"/>
      <c r="AS69" s="214"/>
      <c r="AT69" s="215"/>
      <c r="AU69" s="214"/>
      <c r="AV69" s="215"/>
      <c r="AW69" s="214"/>
      <c r="AX69" s="215"/>
      <c r="AY69" s="214"/>
      <c r="AZ69" s="215"/>
      <c r="BA69" s="214"/>
      <c r="BB69" s="215"/>
      <c r="BC69" s="214"/>
      <c r="BD69" s="215"/>
      <c r="BE69" s="204"/>
      <c r="BF69" s="225"/>
      <c r="BG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  <c r="Q70" s="74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58"/>
      <c r="AE70" s="74"/>
      <c r="AF70" s="213" t="s">
        <v>299</v>
      </c>
      <c r="AG70" s="214"/>
      <c r="AH70" s="215"/>
      <c r="AI70" s="214"/>
      <c r="AJ70" s="215"/>
      <c r="AK70" s="214"/>
      <c r="AL70" s="215"/>
      <c r="AM70" s="214"/>
      <c r="AN70" s="215"/>
      <c r="AO70" s="214"/>
      <c r="AP70" s="215"/>
      <c r="AQ70" s="214"/>
      <c r="AR70" s="215"/>
      <c r="AS70" s="214"/>
      <c r="AT70" s="215"/>
      <c r="AU70" s="214"/>
      <c r="AV70" s="215"/>
      <c r="AW70" s="214"/>
      <c r="AX70" s="215"/>
      <c r="AY70" s="214"/>
      <c r="AZ70" s="215"/>
      <c r="BA70" s="214"/>
      <c r="BB70" s="215"/>
      <c r="BC70" s="214"/>
      <c r="BD70" s="215"/>
      <c r="BE70" s="204"/>
      <c r="BF70" s="225"/>
      <c r="BG70" s="58"/>
    </row>
    <row r="71" customFormat="false" ht="13.5" hidden="false" customHeight="false" outlineLevel="0" collapsed="false">
      <c r="C71" s="7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58"/>
      <c r="Q71" s="74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58"/>
      <c r="AE71" s="74"/>
      <c r="AF71" s="222" t="s">
        <v>300</v>
      </c>
      <c r="AG71" s="223"/>
      <c r="AH71" s="224"/>
      <c r="AI71" s="223"/>
      <c r="AJ71" s="224"/>
      <c r="AK71" s="223"/>
      <c r="AL71" s="224"/>
      <c r="AM71" s="223"/>
      <c r="AN71" s="224"/>
      <c r="AO71" s="223"/>
      <c r="AP71" s="224"/>
      <c r="AQ71" s="223"/>
      <c r="AR71" s="224"/>
      <c r="AS71" s="223"/>
      <c r="AT71" s="224"/>
      <c r="AU71" s="223"/>
      <c r="AV71" s="224"/>
      <c r="AW71" s="223"/>
      <c r="AX71" s="224"/>
      <c r="AY71" s="223"/>
      <c r="AZ71" s="224"/>
      <c r="BA71" s="223"/>
      <c r="BB71" s="224"/>
      <c r="BC71" s="223"/>
      <c r="BD71" s="224"/>
      <c r="BE71" s="204"/>
      <c r="BF71" s="225"/>
      <c r="BG71" s="58"/>
    </row>
    <row r="72" customFormat="false" ht="13.5" hidden="false" customHeight="false" outlineLevel="0" collapsed="false">
      <c r="C72" s="79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1"/>
      <c r="Q72" s="79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1"/>
      <c r="AE72" s="79"/>
      <c r="AF72" s="80"/>
      <c r="AG72" s="203"/>
      <c r="AH72" s="203"/>
      <c r="AI72" s="203"/>
      <c r="AJ72" s="203"/>
      <c r="AK72" s="123"/>
      <c r="AL72" s="123"/>
      <c r="AM72" s="123"/>
      <c r="AN72" s="12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81"/>
    </row>
    <row r="73" customFormat="false" ht="12.75" hidden="false" customHeight="false" outlineLevel="0" collapsed="false">
      <c r="BB73" s="148"/>
      <c r="BC73" s="148"/>
      <c r="BD73" s="148"/>
      <c r="BE73" s="148"/>
      <c r="BF73" s="148"/>
    </row>
    <row r="74" customFormat="false" ht="12.75" hidden="false" customHeight="false" outlineLevel="0" collapsed="false">
      <c r="BB74" s="148"/>
      <c r="BC74" s="148"/>
      <c r="BD74" s="148"/>
      <c r="BE74" s="148"/>
      <c r="BF74" s="148"/>
    </row>
    <row r="75" customFormat="false" ht="12.75" hidden="false" customHeight="false" outlineLevel="0" collapsed="false">
      <c r="BB75" s="148"/>
      <c r="BC75" s="148"/>
      <c r="BD75" s="148"/>
      <c r="BE75" s="148"/>
      <c r="BF75" s="148"/>
    </row>
    <row r="76" customFormat="false" ht="12.75" hidden="false" customHeight="false" outlineLevel="0" collapsed="false">
      <c r="BB76" s="148"/>
      <c r="BC76" s="148"/>
      <c r="BD76" s="148"/>
      <c r="BE76" s="148"/>
      <c r="BF76" s="148"/>
    </row>
    <row r="77" customFormat="false" ht="12.75" hidden="false" customHeight="false" outlineLevel="0" collapsed="false">
      <c r="BB77" s="148"/>
      <c r="BC77" s="148"/>
      <c r="BD77" s="148"/>
      <c r="BE77" s="148"/>
      <c r="BF77" s="148"/>
    </row>
    <row r="78" customFormat="false" ht="12.75" hidden="false" customHeight="false" outlineLevel="0" collapsed="false">
      <c r="BB78" s="148"/>
      <c r="BC78" s="148"/>
      <c r="BD78" s="148"/>
      <c r="BE78" s="148"/>
      <c r="BF78" s="148"/>
    </row>
    <row r="79" customFormat="false" ht="12.75" hidden="false" customHeight="false" outlineLevel="0" collapsed="false">
      <c r="BB79" s="148"/>
      <c r="BC79" s="148"/>
      <c r="BD79" s="148"/>
      <c r="BE79" s="148"/>
      <c r="BF79" s="148"/>
    </row>
    <row r="80" customFormat="false" ht="12.75" hidden="false" customHeight="false" outlineLevel="0" collapsed="false">
      <c r="BB80" s="148"/>
      <c r="BC80" s="148"/>
      <c r="BD80" s="148"/>
      <c r="BE80" s="148"/>
      <c r="BF80" s="148"/>
    </row>
    <row r="81" customFormat="false" ht="12.75" hidden="false" customHeight="false" outlineLevel="0" collapsed="false">
      <c r="BB81" s="148"/>
      <c r="BC81" s="148"/>
      <c r="BD81" s="148"/>
      <c r="BE81" s="148"/>
      <c r="BF81" s="148"/>
    </row>
    <row r="82" customFormat="false" ht="12.75" hidden="false" customHeight="false" outlineLevel="0" collapsed="false">
      <c r="BB82" s="148"/>
      <c r="BC82" s="148"/>
      <c r="BD82" s="148"/>
      <c r="BE82" s="148"/>
      <c r="BF82" s="148"/>
    </row>
    <row r="83" customFormat="false" ht="12.75" hidden="false" customHeight="false" outlineLevel="0" collapsed="false">
      <c r="BB83" s="148"/>
      <c r="BC83" s="148"/>
      <c r="BD83" s="148"/>
      <c r="BE83" s="148"/>
      <c r="BF83" s="148"/>
    </row>
    <row r="84" customFormat="false" ht="12.75" hidden="false" customHeight="false" outlineLevel="0" collapsed="false">
      <c r="BB84" s="148"/>
      <c r="BC84" s="148"/>
      <c r="BD84" s="148"/>
      <c r="BE84" s="148"/>
      <c r="BF84" s="148"/>
    </row>
    <row r="85" customFormat="false" ht="12.75" hidden="false" customHeight="false" outlineLevel="0" collapsed="false">
      <c r="BB85" s="148"/>
      <c r="BC85" s="148"/>
      <c r="BD85" s="148"/>
      <c r="BE85" s="148"/>
      <c r="BF85" s="148"/>
    </row>
    <row r="86" customFormat="false" ht="12.75" hidden="false" customHeight="false" outlineLevel="0" collapsed="false">
      <c r="BB86" s="148"/>
      <c r="BC86" s="148"/>
      <c r="BD86" s="148"/>
      <c r="BE86" s="148"/>
      <c r="BF86" s="148"/>
    </row>
    <row r="87" customFormat="false" ht="12.75" hidden="false" customHeight="false" outlineLevel="0" collapsed="false">
      <c r="BB87" s="148"/>
      <c r="BC87" s="148"/>
      <c r="BD87" s="148"/>
      <c r="BE87" s="148"/>
      <c r="BF87" s="148"/>
    </row>
    <row r="88" customFormat="false" ht="12.75" hidden="false" customHeight="false" outlineLevel="0" collapsed="false">
      <c r="BB88" s="148"/>
      <c r="BC88" s="148"/>
      <c r="BD88" s="148"/>
      <c r="BE88" s="148"/>
      <c r="BF88" s="148"/>
    </row>
    <row r="89" customFormat="false" ht="12.75" hidden="false" customHeight="false" outlineLevel="0" collapsed="false">
      <c r="BB89" s="148"/>
      <c r="BC89" s="148"/>
      <c r="BD89" s="148"/>
      <c r="BE89" s="148"/>
      <c r="BF89" s="148"/>
    </row>
    <row r="90" customFormat="false" ht="12.75" hidden="false" customHeight="false" outlineLevel="0" collapsed="false">
      <c r="BB90" s="148"/>
      <c r="BC90" s="148"/>
      <c r="BD90" s="148"/>
      <c r="BE90" s="148"/>
      <c r="BF90" s="148"/>
    </row>
    <row r="91" customFormat="false" ht="12.75" hidden="false" customHeight="false" outlineLevel="0" collapsed="false">
      <c r="BB91" s="148"/>
      <c r="BC91" s="148"/>
      <c r="BD91" s="148"/>
      <c r="BE91" s="148"/>
      <c r="BF91" s="148"/>
    </row>
    <row r="92" customFormat="false" ht="12.75" hidden="false" customHeight="false" outlineLevel="0" collapsed="false">
      <c r="BB92" s="148"/>
      <c r="BC92" s="148"/>
      <c r="BD92" s="148"/>
      <c r="BE92" s="148"/>
      <c r="BF92" s="148"/>
    </row>
    <row r="93" customFormat="false" ht="12.75" hidden="false" customHeight="false" outlineLevel="0" collapsed="false">
      <c r="BB93" s="148"/>
      <c r="BC93" s="148"/>
      <c r="BD93" s="148"/>
      <c r="BE93" s="148"/>
      <c r="BF93" s="148"/>
    </row>
    <row r="94" customFormat="false" ht="12.75" hidden="false" customHeight="false" outlineLevel="0" collapsed="false">
      <c r="BB94" s="148"/>
      <c r="BC94" s="148"/>
      <c r="BD94" s="148"/>
      <c r="BE94" s="148"/>
      <c r="BF94" s="148"/>
    </row>
    <row r="95" customFormat="false" ht="12.75" hidden="false" customHeight="false" outlineLevel="0" collapsed="false">
      <c r="BB95" s="148"/>
      <c r="BC95" s="148"/>
      <c r="BD95" s="148"/>
      <c r="BE95" s="148"/>
      <c r="BF95" s="148"/>
    </row>
    <row r="96" customFormat="false" ht="12.75" hidden="false" customHeight="false" outlineLevel="0" collapsed="false">
      <c r="BB96" s="148"/>
      <c r="BC96" s="148"/>
      <c r="BD96" s="148"/>
      <c r="BE96" s="148"/>
      <c r="BF96" s="148"/>
    </row>
    <row r="97" customFormat="false" ht="12.75" hidden="false" customHeight="false" outlineLevel="0" collapsed="false">
      <c r="BB97" s="148"/>
      <c r="BC97" s="148"/>
      <c r="BD97" s="148"/>
      <c r="BE97" s="148"/>
      <c r="BF97" s="148"/>
    </row>
    <row r="98" customFormat="false" ht="12.75" hidden="false" customHeight="false" outlineLevel="0" collapsed="false">
      <c r="BB98" s="148"/>
      <c r="BC98" s="148"/>
      <c r="BD98" s="148"/>
      <c r="BE98" s="148"/>
      <c r="BF98" s="148"/>
    </row>
    <row r="99" customFormat="false" ht="12.75" hidden="false" customHeight="false" outlineLevel="0" collapsed="false">
      <c r="BB99" s="148"/>
      <c r="BC99" s="148"/>
      <c r="BD99" s="148"/>
      <c r="BE99" s="148"/>
      <c r="BF99" s="148"/>
    </row>
    <row r="100" customFormat="false" ht="12.75" hidden="false" customHeight="false" outlineLevel="0" collapsed="false">
      <c r="BB100" s="148"/>
      <c r="BC100" s="148"/>
      <c r="BD100" s="148"/>
      <c r="BE100" s="148"/>
      <c r="BF100" s="148"/>
    </row>
    <row r="101" customFormat="false" ht="12.75" hidden="false" customHeight="false" outlineLevel="0" collapsed="false">
      <c r="BB101" s="148"/>
      <c r="BC101" s="148"/>
      <c r="BD101" s="148"/>
      <c r="BE101" s="148"/>
      <c r="BF101" s="148"/>
    </row>
    <row r="102" customFormat="false" ht="12.75" hidden="false" customHeight="false" outlineLevel="0" collapsed="false">
      <c r="BB102" s="148"/>
      <c r="BC102" s="148"/>
      <c r="BD102" s="148"/>
      <c r="BE102" s="148"/>
      <c r="BF102" s="148"/>
    </row>
    <row r="103" customFormat="false" ht="12.75" hidden="false" customHeight="false" outlineLevel="0" collapsed="false">
      <c r="BB103" s="148"/>
      <c r="BC103" s="148"/>
      <c r="BD103" s="148"/>
      <c r="BE103" s="148"/>
      <c r="BF103" s="148"/>
    </row>
    <row r="104" customFormat="false" ht="12.75" hidden="false" customHeight="false" outlineLevel="0" collapsed="false">
      <c r="BB104" s="148"/>
      <c r="BC104" s="148"/>
      <c r="BD104" s="148"/>
      <c r="BE104" s="148"/>
      <c r="BF104" s="148"/>
    </row>
    <row r="105" customFormat="false" ht="12.75" hidden="false" customHeight="false" outlineLevel="0" collapsed="false">
      <c r="BB105" s="148"/>
      <c r="BC105" s="148"/>
      <c r="BD105" s="148"/>
      <c r="BE105" s="148"/>
      <c r="BF105" s="148"/>
    </row>
    <row r="106" customFormat="false" ht="12.75" hidden="false" customHeight="false" outlineLevel="0" collapsed="false">
      <c r="BB106" s="148"/>
      <c r="BC106" s="148"/>
      <c r="BD106" s="148"/>
      <c r="BE106" s="148"/>
      <c r="BF106" s="148"/>
    </row>
    <row r="107" customFormat="false" ht="12.75" hidden="false" customHeight="false" outlineLevel="0" collapsed="false">
      <c r="BB107" s="148"/>
      <c r="BC107" s="148"/>
      <c r="BD107" s="148"/>
      <c r="BE107" s="148"/>
      <c r="BF107" s="148"/>
    </row>
    <row r="108" customFormat="false" ht="12.75" hidden="false" customHeight="false" outlineLevel="0" collapsed="false">
      <c r="BB108" s="148"/>
      <c r="BC108" s="148"/>
      <c r="BD108" s="148"/>
      <c r="BE108" s="148"/>
      <c r="BF108" s="148"/>
    </row>
    <row r="109" customFormat="false" ht="12.75" hidden="false" customHeight="false" outlineLevel="0" collapsed="false">
      <c r="BB109" s="148"/>
      <c r="BC109" s="148"/>
      <c r="BD109" s="148"/>
      <c r="BE109" s="148"/>
      <c r="BF109" s="148"/>
    </row>
    <row r="110" customFormat="false" ht="12.75" hidden="false" customHeight="false" outlineLevel="0" collapsed="false">
      <c r="BB110" s="148"/>
      <c r="BC110" s="148"/>
      <c r="BD110" s="148"/>
      <c r="BE110" s="148"/>
      <c r="BF110" s="148"/>
    </row>
    <row r="111" customFormat="false" ht="12.75" hidden="false" customHeight="false" outlineLevel="0" collapsed="false">
      <c r="BB111" s="148"/>
      <c r="BC111" s="148"/>
      <c r="BD111" s="148"/>
      <c r="BE111" s="148"/>
      <c r="BF111" s="148"/>
    </row>
    <row r="112" customFormat="false" ht="12.75" hidden="false" customHeight="false" outlineLevel="0" collapsed="false">
      <c r="BB112" s="148"/>
      <c r="BC112" s="148"/>
      <c r="BD112" s="148"/>
      <c r="BE112" s="148"/>
      <c r="BF112" s="148"/>
    </row>
    <row r="113" customFormat="false" ht="12.75" hidden="false" customHeight="false" outlineLevel="0" collapsed="false">
      <c r="BB113" s="148"/>
      <c r="BC113" s="148"/>
      <c r="BD113" s="148"/>
      <c r="BE113" s="148"/>
      <c r="BF113" s="148"/>
    </row>
    <row r="114" customFormat="false" ht="12.75" hidden="false" customHeight="false" outlineLevel="0" collapsed="false">
      <c r="BB114" s="148"/>
      <c r="BC114" s="148"/>
      <c r="BD114" s="148"/>
      <c r="BE114" s="148"/>
      <c r="BF114" s="148"/>
    </row>
    <row r="115" customFormat="false" ht="12.75" hidden="false" customHeight="false" outlineLevel="0" collapsed="false">
      <c r="BB115" s="148"/>
      <c r="BC115" s="148"/>
      <c r="BD115" s="148"/>
      <c r="BE115" s="148"/>
      <c r="BF115" s="148"/>
    </row>
    <row r="116" customFormat="false" ht="12.75" hidden="false" customHeight="false" outlineLevel="0" collapsed="false">
      <c r="BB116" s="148"/>
      <c r="BC116" s="148"/>
      <c r="BD116" s="148"/>
      <c r="BE116" s="148"/>
      <c r="BF116" s="148"/>
    </row>
    <row r="117" customFormat="false" ht="12.75" hidden="false" customHeight="false" outlineLevel="0" collapsed="false">
      <c r="BB117" s="148"/>
      <c r="BC117" s="148"/>
      <c r="BD117" s="148"/>
      <c r="BE117" s="148"/>
      <c r="BF117" s="148"/>
    </row>
    <row r="118" customFormat="false" ht="12.75" hidden="false" customHeight="false" outlineLevel="0" collapsed="false">
      <c r="BB118" s="148"/>
      <c r="BC118" s="148"/>
      <c r="BD118" s="148"/>
      <c r="BE118" s="148"/>
      <c r="BF118" s="148"/>
    </row>
    <row r="119" customFormat="false" ht="12.75" hidden="false" customHeight="false" outlineLevel="0" collapsed="false">
      <c r="BB119" s="148"/>
      <c r="BC119" s="148"/>
      <c r="BD119" s="148"/>
      <c r="BE119" s="148"/>
      <c r="BF119" s="148"/>
    </row>
    <row r="120" customFormat="false" ht="12.75" hidden="false" customHeight="false" outlineLevel="0" collapsed="false">
      <c r="BB120" s="148"/>
      <c r="BC120" s="148"/>
      <c r="BD120" s="148"/>
      <c r="BE120" s="148"/>
      <c r="BF120" s="148"/>
    </row>
    <row r="121" customFormat="false" ht="12.75" hidden="false" customHeight="false" outlineLevel="0" collapsed="false">
      <c r="BB121" s="148"/>
      <c r="BC121" s="148"/>
      <c r="BD121" s="148"/>
      <c r="BE121" s="148"/>
      <c r="BF121" s="148"/>
    </row>
    <row r="122" customFormat="false" ht="12.75" hidden="false" customHeight="false" outlineLevel="0" collapsed="false">
      <c r="BB122" s="148"/>
      <c r="BC122" s="148"/>
      <c r="BD122" s="148"/>
      <c r="BE122" s="148"/>
      <c r="BF122" s="148"/>
    </row>
    <row r="123" customFormat="false" ht="12.75" hidden="false" customHeight="false" outlineLevel="0" collapsed="false">
      <c r="BB123" s="148"/>
      <c r="BC123" s="148"/>
      <c r="BD123" s="148"/>
      <c r="BE123" s="148"/>
      <c r="BF123" s="148"/>
    </row>
    <row r="124" customFormat="false" ht="12.75" hidden="false" customHeight="false" outlineLevel="0" collapsed="false">
      <c r="BB124" s="148"/>
      <c r="BC124" s="148"/>
      <c r="BD124" s="148"/>
      <c r="BE124" s="148"/>
      <c r="BF124" s="148"/>
    </row>
    <row r="125" customFormat="false" ht="12.75" hidden="false" customHeight="false" outlineLevel="0" collapsed="false">
      <c r="BB125" s="148"/>
      <c r="BC125" s="148"/>
      <c r="BD125" s="148"/>
      <c r="BE125" s="148"/>
      <c r="BF125" s="148"/>
    </row>
    <row r="126" customFormat="false" ht="12.75" hidden="false" customHeight="false" outlineLevel="0" collapsed="false">
      <c r="BB126" s="148"/>
      <c r="BC126" s="148"/>
      <c r="BD126" s="148"/>
      <c r="BE126" s="148"/>
      <c r="BF126" s="148"/>
    </row>
    <row r="127" customFormat="false" ht="12.75" hidden="false" customHeight="false" outlineLevel="0" collapsed="false">
      <c r="BB127" s="148"/>
      <c r="BC127" s="148"/>
      <c r="BD127" s="148"/>
      <c r="BE127" s="148"/>
      <c r="BF127" s="148"/>
    </row>
    <row r="128" customFormat="false" ht="12.75" hidden="false" customHeight="false" outlineLevel="0" collapsed="false">
      <c r="BB128" s="148"/>
      <c r="BC128" s="148"/>
      <c r="BD128" s="148"/>
      <c r="BE128" s="148"/>
      <c r="BF128" s="148"/>
    </row>
    <row r="129" customFormat="false" ht="12.75" hidden="false" customHeight="false" outlineLevel="0" collapsed="false">
      <c r="BB129" s="148"/>
      <c r="BC129" s="148"/>
      <c r="BD129" s="148"/>
      <c r="BE129" s="148"/>
      <c r="BF129" s="148"/>
    </row>
    <row r="130" customFormat="false" ht="12.75" hidden="false" customHeight="false" outlineLevel="0" collapsed="false">
      <c r="BB130" s="148"/>
      <c r="BC130" s="148"/>
      <c r="BD130" s="148"/>
      <c r="BE130" s="148"/>
      <c r="BF130" s="148"/>
    </row>
    <row r="131" customFormat="false" ht="12.75" hidden="false" customHeight="false" outlineLevel="0" collapsed="false">
      <c r="BB131" s="148"/>
      <c r="BC131" s="148"/>
      <c r="BD131" s="148"/>
      <c r="BE131" s="148"/>
      <c r="BF131" s="148"/>
    </row>
    <row r="132" customFormat="false" ht="12.75" hidden="false" customHeight="false" outlineLevel="0" collapsed="false">
      <c r="BB132" s="148"/>
      <c r="BC132" s="148"/>
      <c r="BD132" s="148"/>
      <c r="BE132" s="148"/>
      <c r="BF132" s="148"/>
    </row>
    <row r="133" customFormat="false" ht="12.75" hidden="false" customHeight="false" outlineLevel="0" collapsed="false">
      <c r="BB133" s="148"/>
      <c r="BC133" s="148"/>
      <c r="BD133" s="148"/>
      <c r="BE133" s="148"/>
      <c r="BF133" s="148"/>
    </row>
    <row r="134" customFormat="false" ht="12.75" hidden="false" customHeight="false" outlineLevel="0" collapsed="false">
      <c r="BB134" s="148"/>
      <c r="BC134" s="148"/>
      <c r="BD134" s="148"/>
      <c r="BE134" s="148"/>
      <c r="BF134" s="148"/>
    </row>
    <row r="135" customFormat="false" ht="12.75" hidden="false" customHeight="false" outlineLevel="0" collapsed="false">
      <c r="BB135" s="148"/>
      <c r="BC135" s="148"/>
      <c r="BD135" s="148"/>
      <c r="BE135" s="148"/>
      <c r="BF135" s="148"/>
    </row>
    <row r="136" customFormat="false" ht="12.75" hidden="false" customHeight="false" outlineLevel="0" collapsed="false">
      <c r="BB136" s="148"/>
      <c r="BC136" s="148"/>
      <c r="BD136" s="148"/>
      <c r="BE136" s="148"/>
      <c r="BF136" s="148"/>
    </row>
    <row r="137" customFormat="false" ht="12.75" hidden="false" customHeight="false" outlineLevel="0" collapsed="false">
      <c r="BB137" s="148"/>
      <c r="BC137" s="148"/>
      <c r="BD137" s="148"/>
      <c r="BE137" s="148"/>
      <c r="BF137" s="148"/>
    </row>
    <row r="138" customFormat="false" ht="12.75" hidden="false" customHeight="false" outlineLevel="0" collapsed="false">
      <c r="BB138" s="148"/>
      <c r="BC138" s="148"/>
      <c r="BD138" s="148"/>
      <c r="BE138" s="148"/>
      <c r="BF138" s="148"/>
    </row>
    <row r="139" customFormat="false" ht="12.75" hidden="false" customHeight="false" outlineLevel="0" collapsed="false">
      <c r="BB139" s="148"/>
      <c r="BC139" s="148"/>
      <c r="BD139" s="148"/>
      <c r="BE139" s="148"/>
      <c r="BF139" s="148"/>
    </row>
    <row r="140" customFormat="false" ht="12.75" hidden="false" customHeight="false" outlineLevel="0" collapsed="false">
      <c r="BB140" s="148"/>
      <c r="BC140" s="148"/>
      <c r="BD140" s="148"/>
      <c r="BE140" s="148"/>
      <c r="BF140" s="148"/>
    </row>
    <row r="141" customFormat="false" ht="12.75" hidden="false" customHeight="false" outlineLevel="0" collapsed="false">
      <c r="BB141" s="148"/>
      <c r="BC141" s="148"/>
      <c r="BD141" s="148"/>
      <c r="BE141" s="148"/>
      <c r="BF141" s="148"/>
    </row>
    <row r="142" customFormat="false" ht="12.75" hidden="false" customHeight="false" outlineLevel="0" collapsed="false">
      <c r="BB142" s="148"/>
      <c r="BC142" s="148"/>
      <c r="BD142" s="148"/>
      <c r="BE142" s="148"/>
      <c r="BF142" s="148"/>
    </row>
    <row r="143" customFormat="false" ht="12.75" hidden="false" customHeight="false" outlineLevel="0" collapsed="false">
      <c r="BB143" s="148"/>
      <c r="BC143" s="148"/>
      <c r="BD143" s="148"/>
      <c r="BE143" s="148"/>
      <c r="BF143" s="148"/>
    </row>
    <row r="144" customFormat="false" ht="12.75" hidden="false" customHeight="false" outlineLevel="0" collapsed="false">
      <c r="BB144" s="148"/>
      <c r="BC144" s="148"/>
      <c r="BD144" s="148"/>
      <c r="BE144" s="148"/>
      <c r="BF144" s="148"/>
    </row>
    <row r="145" customFormat="false" ht="12.75" hidden="false" customHeight="false" outlineLevel="0" collapsed="false">
      <c r="BB145" s="148"/>
      <c r="BC145" s="148"/>
      <c r="BD145" s="148"/>
      <c r="BE145" s="148"/>
      <c r="BF145" s="148"/>
    </row>
    <row r="146" customFormat="false" ht="12.75" hidden="false" customHeight="false" outlineLevel="0" collapsed="false">
      <c r="BB146" s="148"/>
      <c r="BC146" s="148"/>
      <c r="BD146" s="148"/>
      <c r="BE146" s="148"/>
      <c r="BF146" s="148"/>
    </row>
    <row r="147" customFormat="false" ht="12.75" hidden="false" customHeight="false" outlineLevel="0" collapsed="false">
      <c r="BB147" s="148"/>
      <c r="BC147" s="148"/>
      <c r="BD147" s="148"/>
      <c r="BE147" s="148"/>
      <c r="BF147" s="148"/>
    </row>
    <row r="148" customFormat="false" ht="12.75" hidden="false" customHeight="false" outlineLevel="0" collapsed="false">
      <c r="BB148" s="148"/>
      <c r="BC148" s="148"/>
      <c r="BD148" s="148"/>
      <c r="BE148" s="148"/>
      <c r="BF148" s="148"/>
    </row>
    <row r="149" customFormat="false" ht="12.75" hidden="false" customHeight="false" outlineLevel="0" collapsed="false">
      <c r="BB149" s="148"/>
      <c r="BC149" s="148"/>
      <c r="BD149" s="148"/>
      <c r="BE149" s="148"/>
      <c r="BF149" s="148"/>
    </row>
    <row r="150" customFormat="false" ht="12.75" hidden="false" customHeight="false" outlineLevel="0" collapsed="false">
      <c r="BB150" s="148"/>
      <c r="BC150" s="148"/>
      <c r="BD150" s="148"/>
      <c r="BE150" s="148"/>
      <c r="BF150" s="148"/>
    </row>
    <row r="151" customFormat="false" ht="12.75" hidden="false" customHeight="false" outlineLevel="0" collapsed="false">
      <c r="BB151" s="148"/>
      <c r="BC151" s="148"/>
      <c r="BD151" s="148"/>
      <c r="BE151" s="148"/>
      <c r="BF151" s="148"/>
    </row>
    <row r="152" customFormat="false" ht="12.75" hidden="false" customHeight="false" outlineLevel="0" collapsed="false">
      <c r="BB152" s="148"/>
      <c r="BC152" s="148"/>
      <c r="BD152" s="148"/>
      <c r="BE152" s="148"/>
      <c r="BF152" s="148"/>
    </row>
    <row r="153" customFormat="false" ht="12.75" hidden="false" customHeight="false" outlineLevel="0" collapsed="false">
      <c r="BB153" s="148"/>
      <c r="BC153" s="148"/>
      <c r="BD153" s="148"/>
      <c r="BE153" s="148"/>
      <c r="BF153" s="148"/>
    </row>
    <row r="154" customFormat="false" ht="12.75" hidden="false" customHeight="false" outlineLevel="0" collapsed="false">
      <c r="BB154" s="148"/>
      <c r="BC154" s="148"/>
      <c r="BD154" s="148"/>
      <c r="BE154" s="148"/>
      <c r="BF154" s="148"/>
    </row>
    <row r="155" customFormat="false" ht="12.75" hidden="false" customHeight="false" outlineLevel="0" collapsed="false">
      <c r="BB155" s="148"/>
      <c r="BC155" s="148"/>
      <c r="BD155" s="148"/>
      <c r="BE155" s="148"/>
      <c r="BF155" s="148"/>
    </row>
    <row r="156" customFormat="false" ht="12.75" hidden="false" customHeight="false" outlineLevel="0" collapsed="false">
      <c r="BB156" s="148"/>
      <c r="BC156" s="148"/>
      <c r="BD156" s="148"/>
      <c r="BE156" s="148"/>
      <c r="BF156" s="148"/>
    </row>
    <row r="157" customFormat="false" ht="12.75" hidden="false" customHeight="false" outlineLevel="0" collapsed="false">
      <c r="BB157" s="148"/>
      <c r="BC157" s="148"/>
      <c r="BD157" s="148"/>
      <c r="BE157" s="148"/>
      <c r="BF157" s="148"/>
    </row>
    <row r="158" customFormat="false" ht="12.75" hidden="false" customHeight="false" outlineLevel="0" collapsed="false">
      <c r="BB158" s="148"/>
      <c r="BC158" s="148"/>
      <c r="BD158" s="148"/>
      <c r="BE158" s="148"/>
      <c r="BF158" s="148"/>
    </row>
    <row r="159" customFormat="false" ht="12.75" hidden="false" customHeight="false" outlineLevel="0" collapsed="false">
      <c r="BB159" s="148"/>
      <c r="BC159" s="148"/>
      <c r="BD159" s="148"/>
      <c r="BE159" s="148"/>
      <c r="BF159" s="148"/>
    </row>
    <row r="160" customFormat="false" ht="12.75" hidden="false" customHeight="false" outlineLevel="0" collapsed="false">
      <c r="BB160" s="148"/>
      <c r="BC160" s="148"/>
      <c r="BD160" s="148"/>
      <c r="BE160" s="148"/>
      <c r="BF160" s="148"/>
    </row>
    <row r="161" customFormat="false" ht="12.75" hidden="false" customHeight="false" outlineLevel="0" collapsed="false">
      <c r="BB161" s="148"/>
      <c r="BC161" s="148"/>
      <c r="BD161" s="148"/>
      <c r="BE161" s="148"/>
      <c r="BF161" s="148"/>
    </row>
    <row r="162" customFormat="false" ht="12.75" hidden="false" customHeight="false" outlineLevel="0" collapsed="false">
      <c r="BB162" s="148"/>
      <c r="BC162" s="148"/>
      <c r="BD162" s="148"/>
      <c r="BE162" s="148"/>
      <c r="BF162" s="148"/>
    </row>
    <row r="163" customFormat="false" ht="12.75" hidden="false" customHeight="false" outlineLevel="0" collapsed="false">
      <c r="BB163" s="148"/>
      <c r="BC163" s="148"/>
      <c r="BD163" s="148"/>
      <c r="BE163" s="148"/>
      <c r="BF163" s="148"/>
    </row>
    <row r="164" customFormat="false" ht="12.75" hidden="false" customHeight="false" outlineLevel="0" collapsed="false">
      <c r="BB164" s="148"/>
      <c r="BC164" s="148"/>
      <c r="BD164" s="148"/>
      <c r="BE164" s="148"/>
      <c r="BF164" s="148"/>
    </row>
    <row r="165" customFormat="false" ht="12.75" hidden="false" customHeight="false" outlineLevel="0" collapsed="false">
      <c r="BB165" s="148"/>
      <c r="BC165" s="148"/>
      <c r="BD165" s="148"/>
      <c r="BE165" s="148"/>
      <c r="BF165" s="148"/>
    </row>
    <row r="166" customFormat="false" ht="12.75" hidden="false" customHeight="false" outlineLevel="0" collapsed="false">
      <c r="BB166" s="148"/>
      <c r="BC166" s="148"/>
      <c r="BD166" s="148"/>
      <c r="BE166" s="148"/>
      <c r="BF166" s="148"/>
    </row>
    <row r="167" customFormat="false" ht="12.75" hidden="false" customHeight="false" outlineLevel="0" collapsed="false">
      <c r="BB167" s="148"/>
      <c r="BC167" s="148"/>
      <c r="BD167" s="148"/>
      <c r="BE167" s="148"/>
      <c r="BF167" s="148"/>
    </row>
    <row r="168" customFormat="false" ht="12.75" hidden="false" customHeight="false" outlineLevel="0" collapsed="false">
      <c r="BB168" s="148"/>
      <c r="BC168" s="148"/>
      <c r="BD168" s="148"/>
      <c r="BE168" s="148"/>
      <c r="BF168" s="148"/>
    </row>
    <row r="169" customFormat="false" ht="12.75" hidden="false" customHeight="false" outlineLevel="0" collapsed="false">
      <c r="BB169" s="148"/>
      <c r="BC169" s="148"/>
      <c r="BD169" s="148"/>
      <c r="BE169" s="148"/>
      <c r="BF169" s="148"/>
    </row>
    <row r="170" customFormat="false" ht="12.75" hidden="false" customHeight="false" outlineLevel="0" collapsed="false">
      <c r="BB170" s="148"/>
      <c r="BC170" s="148"/>
      <c r="BD170" s="148"/>
      <c r="BE170" s="148"/>
      <c r="BF170" s="148"/>
    </row>
    <row r="171" customFormat="false" ht="12.75" hidden="false" customHeight="false" outlineLevel="0" collapsed="false">
      <c r="BB171" s="148"/>
      <c r="BC171" s="148"/>
      <c r="BD171" s="148"/>
      <c r="BE171" s="148"/>
      <c r="BF171" s="148"/>
    </row>
    <row r="172" customFormat="false" ht="12.75" hidden="false" customHeight="false" outlineLevel="0" collapsed="false">
      <c r="BB172" s="148"/>
      <c r="BC172" s="148"/>
      <c r="BD172" s="148"/>
      <c r="BE172" s="148"/>
      <c r="BF172" s="148"/>
    </row>
    <row r="173" customFormat="false" ht="12.75" hidden="false" customHeight="false" outlineLevel="0" collapsed="false">
      <c r="BB173" s="148"/>
      <c r="BC173" s="148"/>
      <c r="BD173" s="148"/>
      <c r="BE173" s="148"/>
      <c r="BF173" s="148"/>
    </row>
    <row r="174" customFormat="false" ht="12.75" hidden="false" customHeight="false" outlineLevel="0" collapsed="false">
      <c r="BB174" s="148"/>
      <c r="BC174" s="148"/>
      <c r="BD174" s="148"/>
      <c r="BE174" s="148"/>
      <c r="BF174" s="148"/>
    </row>
    <row r="175" customFormat="false" ht="12.75" hidden="false" customHeight="false" outlineLevel="0" collapsed="false">
      <c r="BB175" s="148"/>
      <c r="BC175" s="148"/>
      <c r="BD175" s="148"/>
      <c r="BE175" s="148"/>
      <c r="BF175" s="148"/>
    </row>
    <row r="176" customFormat="false" ht="12.75" hidden="false" customHeight="false" outlineLevel="0" collapsed="false">
      <c r="BB176" s="148"/>
      <c r="BC176" s="148"/>
      <c r="BD176" s="148"/>
      <c r="BE176" s="148"/>
      <c r="BF176" s="148"/>
    </row>
    <row r="177" customFormat="false" ht="12.75" hidden="false" customHeight="false" outlineLevel="0" collapsed="false">
      <c r="BB177" s="148"/>
      <c r="BC177" s="148"/>
      <c r="BD177" s="148"/>
      <c r="BE177" s="148"/>
      <c r="BF177" s="148"/>
    </row>
    <row r="178" customFormat="false" ht="12.75" hidden="false" customHeight="false" outlineLevel="0" collapsed="false">
      <c r="BB178" s="148"/>
      <c r="BC178" s="148"/>
      <c r="BD178" s="148"/>
      <c r="BE178" s="148"/>
      <c r="BF178" s="148"/>
    </row>
    <row r="179" customFormat="false" ht="12.75" hidden="false" customHeight="false" outlineLevel="0" collapsed="false">
      <c r="BB179" s="148"/>
      <c r="BC179" s="148"/>
      <c r="BD179" s="148"/>
      <c r="BE179" s="148"/>
      <c r="BF179" s="148"/>
    </row>
    <row r="180" customFormat="false" ht="12.75" hidden="false" customHeight="false" outlineLevel="0" collapsed="false">
      <c r="BB180" s="148"/>
      <c r="BC180" s="148"/>
      <c r="BD180" s="148"/>
      <c r="BE180" s="148"/>
      <c r="BF180" s="148"/>
    </row>
    <row r="181" customFormat="false" ht="12.75" hidden="false" customHeight="false" outlineLevel="0" collapsed="false">
      <c r="BB181" s="148"/>
      <c r="BC181" s="148"/>
      <c r="BD181" s="148"/>
      <c r="BE181" s="148"/>
      <c r="BF181" s="148"/>
    </row>
    <row r="182" customFormat="false" ht="12.75" hidden="false" customHeight="false" outlineLevel="0" collapsed="false">
      <c r="BB182" s="148"/>
      <c r="BC182" s="148"/>
      <c r="BD182" s="148"/>
      <c r="BE182" s="148"/>
      <c r="BF182" s="148"/>
    </row>
    <row r="183" customFormat="false" ht="12.75" hidden="false" customHeight="false" outlineLevel="0" collapsed="false">
      <c r="BB183" s="148"/>
      <c r="BC183" s="148"/>
      <c r="BD183" s="148"/>
      <c r="BE183" s="148"/>
      <c r="BF183" s="148"/>
    </row>
    <row r="184" customFormat="false" ht="12.75" hidden="false" customHeight="false" outlineLevel="0" collapsed="false">
      <c r="BB184" s="148"/>
      <c r="BC184" s="148"/>
      <c r="BD184" s="148"/>
      <c r="BE184" s="148"/>
      <c r="BF184" s="148"/>
    </row>
    <row r="185" customFormat="false" ht="12.75" hidden="false" customHeight="false" outlineLevel="0" collapsed="false">
      <c r="BB185" s="148"/>
      <c r="BC185" s="148"/>
      <c r="BD185" s="148"/>
      <c r="BE185" s="148"/>
      <c r="BF185" s="148"/>
    </row>
    <row r="186" customFormat="false" ht="12.75" hidden="false" customHeight="false" outlineLevel="0" collapsed="false">
      <c r="BB186" s="148"/>
      <c r="BC186" s="148"/>
      <c r="BD186" s="148"/>
      <c r="BE186" s="148"/>
      <c r="BF186" s="148"/>
    </row>
    <row r="187" customFormat="false" ht="12.75" hidden="false" customHeight="false" outlineLevel="0" collapsed="false">
      <c r="BB187" s="148"/>
      <c r="BC187" s="148"/>
      <c r="BD187" s="148"/>
      <c r="BE187" s="148"/>
      <c r="BF187" s="148"/>
    </row>
    <row r="188" customFormat="false" ht="12.75" hidden="false" customHeight="false" outlineLevel="0" collapsed="false">
      <c r="BB188" s="148"/>
      <c r="BC188" s="148"/>
      <c r="BD188" s="148"/>
      <c r="BE188" s="148"/>
      <c r="BF188" s="148"/>
    </row>
    <row r="189" customFormat="false" ht="12.75" hidden="false" customHeight="false" outlineLevel="0" collapsed="false">
      <c r="BB189" s="148"/>
      <c r="BC189" s="148"/>
      <c r="BD189" s="148"/>
      <c r="BE189" s="148"/>
      <c r="BF189" s="148"/>
    </row>
    <row r="190" customFormat="false" ht="12.75" hidden="false" customHeight="false" outlineLevel="0" collapsed="false">
      <c r="BB190" s="148"/>
      <c r="BC190" s="148"/>
      <c r="BD190" s="148"/>
      <c r="BE190" s="148"/>
      <c r="BF190" s="148"/>
    </row>
    <row r="191" customFormat="false" ht="12.75" hidden="false" customHeight="false" outlineLevel="0" collapsed="false">
      <c r="BB191" s="148"/>
      <c r="BC191" s="148"/>
      <c r="BD191" s="148"/>
      <c r="BE191" s="148"/>
      <c r="BF191" s="148"/>
    </row>
    <row r="192" customFormat="false" ht="12.75" hidden="false" customHeight="false" outlineLevel="0" collapsed="false">
      <c r="BB192" s="148"/>
      <c r="BC192" s="148"/>
      <c r="BD192" s="148"/>
      <c r="BE192" s="148"/>
      <c r="BF192" s="148"/>
    </row>
    <row r="193" customFormat="false" ht="12.75" hidden="false" customHeight="false" outlineLevel="0" collapsed="false">
      <c r="BB193" s="148"/>
      <c r="BC193" s="148"/>
      <c r="BD193" s="148"/>
      <c r="BE193" s="148"/>
      <c r="BF193" s="148"/>
    </row>
    <row r="194" customFormat="false" ht="12.75" hidden="false" customHeight="false" outlineLevel="0" collapsed="false">
      <c r="BB194" s="148"/>
      <c r="BC194" s="148"/>
      <c r="BD194" s="148"/>
      <c r="BE194" s="148"/>
      <c r="BF194" s="148"/>
    </row>
    <row r="195" customFormat="false" ht="12.75" hidden="false" customHeight="false" outlineLevel="0" collapsed="false">
      <c r="BB195" s="148"/>
      <c r="BC195" s="148"/>
      <c r="BD195" s="148"/>
      <c r="BE195" s="148"/>
      <c r="BF195" s="148"/>
    </row>
    <row r="196" customFormat="false" ht="12.75" hidden="false" customHeight="false" outlineLevel="0" collapsed="false">
      <c r="BB196" s="148"/>
      <c r="BC196" s="148"/>
      <c r="BD196" s="148"/>
      <c r="BE196" s="148"/>
      <c r="BF196" s="148"/>
    </row>
    <row r="197" customFormat="false" ht="12.75" hidden="false" customHeight="false" outlineLevel="0" collapsed="false">
      <c r="BB197" s="148"/>
      <c r="BC197" s="148"/>
      <c r="BD197" s="148"/>
      <c r="BE197" s="148"/>
      <c r="BF197" s="148"/>
    </row>
    <row r="198" customFormat="false" ht="12.75" hidden="false" customHeight="false" outlineLevel="0" collapsed="false">
      <c r="BB198" s="148"/>
      <c r="BC198" s="148"/>
      <c r="BD198" s="148"/>
      <c r="BE198" s="148"/>
      <c r="BF198" s="148"/>
    </row>
    <row r="199" customFormat="false" ht="12.75" hidden="false" customHeight="false" outlineLevel="0" collapsed="false">
      <c r="BB199" s="148"/>
      <c r="BC199" s="148"/>
      <c r="BD199" s="148"/>
      <c r="BE199" s="148"/>
      <c r="BF199" s="148"/>
    </row>
    <row r="200" customFormat="false" ht="12.75" hidden="false" customHeight="false" outlineLevel="0" collapsed="false">
      <c r="BB200" s="148"/>
      <c r="BC200" s="148"/>
      <c r="BD200" s="148"/>
      <c r="BE200" s="148"/>
      <c r="BF200" s="148"/>
    </row>
    <row r="201" customFormat="false" ht="12.75" hidden="false" customHeight="false" outlineLevel="0" collapsed="false">
      <c r="BB201" s="148"/>
      <c r="BC201" s="148"/>
      <c r="BD201" s="148"/>
      <c r="BE201" s="148"/>
      <c r="BF201" s="148"/>
    </row>
    <row r="202" customFormat="false" ht="12.75" hidden="false" customHeight="false" outlineLevel="0" collapsed="false">
      <c r="BB202" s="148"/>
      <c r="BC202" s="148"/>
      <c r="BD202" s="148"/>
      <c r="BE202" s="148"/>
      <c r="BF202" s="148"/>
    </row>
    <row r="203" customFormat="false" ht="12.75" hidden="false" customHeight="false" outlineLevel="0" collapsed="false">
      <c r="BB203" s="148"/>
      <c r="BC203" s="148"/>
      <c r="BD203" s="148"/>
      <c r="BE203" s="148"/>
      <c r="BF203" s="148"/>
    </row>
    <row r="204" customFormat="false" ht="12.75" hidden="false" customHeight="false" outlineLevel="0" collapsed="false">
      <c r="BB204" s="148"/>
      <c r="BC204" s="148"/>
      <c r="BD204" s="148"/>
      <c r="BE204" s="148"/>
      <c r="BF204" s="148"/>
    </row>
    <row r="205" customFormat="false" ht="12.75" hidden="false" customHeight="false" outlineLevel="0" collapsed="false">
      <c r="BB205" s="148"/>
      <c r="BC205" s="148"/>
      <c r="BD205" s="148"/>
      <c r="BE205" s="148"/>
      <c r="BF205" s="148"/>
    </row>
    <row r="206" customFormat="false" ht="12.75" hidden="false" customHeight="false" outlineLevel="0" collapsed="false">
      <c r="BB206" s="148"/>
      <c r="BC206" s="148"/>
      <c r="BD206" s="148"/>
      <c r="BE206" s="148"/>
      <c r="BF206" s="148"/>
    </row>
    <row r="207" customFormat="false" ht="12.75" hidden="false" customHeight="false" outlineLevel="0" collapsed="false">
      <c r="BB207" s="148"/>
      <c r="BC207" s="148"/>
      <c r="BD207" s="148"/>
      <c r="BE207" s="148"/>
      <c r="BF207" s="148"/>
    </row>
    <row r="208" customFormat="false" ht="12.75" hidden="false" customHeight="false" outlineLevel="0" collapsed="false">
      <c r="BB208" s="148"/>
      <c r="BC208" s="148"/>
      <c r="BD208" s="148"/>
      <c r="BE208" s="148"/>
      <c r="BF208" s="148"/>
    </row>
    <row r="209" customFormat="false" ht="12.75" hidden="false" customHeight="false" outlineLevel="0" collapsed="false">
      <c r="BB209" s="148"/>
      <c r="BC209" s="148"/>
      <c r="BD209" s="148"/>
      <c r="BE209" s="148"/>
      <c r="BF209" s="148"/>
    </row>
    <row r="210" customFormat="false" ht="12.75" hidden="false" customHeight="false" outlineLevel="0" collapsed="false">
      <c r="BB210" s="148"/>
      <c r="BC210" s="148"/>
      <c r="BD210" s="148"/>
      <c r="BE210" s="148"/>
      <c r="BF210" s="148"/>
    </row>
    <row r="211" customFormat="false" ht="12.75" hidden="false" customHeight="false" outlineLevel="0" collapsed="false">
      <c r="BB211" s="148"/>
      <c r="BC211" s="148"/>
      <c r="BD211" s="148"/>
      <c r="BE211" s="148"/>
      <c r="BF211" s="148"/>
    </row>
    <row r="212" customFormat="false" ht="12.75" hidden="false" customHeight="false" outlineLevel="0" collapsed="false">
      <c r="BB212" s="148"/>
      <c r="BC212" s="148"/>
      <c r="BD212" s="148"/>
      <c r="BE212" s="148"/>
      <c r="BF212" s="148"/>
    </row>
    <row r="213" customFormat="false" ht="12.75" hidden="false" customHeight="false" outlineLevel="0" collapsed="false">
      <c r="BB213" s="148"/>
      <c r="BC213" s="148"/>
      <c r="BD213" s="148"/>
      <c r="BE213" s="148"/>
      <c r="BF213" s="148"/>
    </row>
    <row r="214" customFormat="false" ht="12.75" hidden="false" customHeight="false" outlineLevel="0" collapsed="false">
      <c r="BB214" s="148"/>
      <c r="BC214" s="148"/>
      <c r="BD214" s="148"/>
      <c r="BE214" s="148"/>
      <c r="BF214" s="148"/>
    </row>
    <row r="215" customFormat="false" ht="12.75" hidden="false" customHeight="false" outlineLevel="0" collapsed="false">
      <c r="BB215" s="148"/>
      <c r="BC215" s="148"/>
      <c r="BD215" s="148"/>
      <c r="BE215" s="148"/>
      <c r="BF215" s="148"/>
    </row>
    <row r="216" customFormat="false" ht="12.75" hidden="false" customHeight="false" outlineLevel="0" collapsed="false">
      <c r="BB216" s="148"/>
      <c r="BC216" s="148"/>
      <c r="BD216" s="148"/>
      <c r="BE216" s="148"/>
      <c r="BF216" s="148"/>
    </row>
    <row r="217" customFormat="false" ht="12.75" hidden="false" customHeight="false" outlineLevel="0" collapsed="false">
      <c r="BB217" s="148"/>
      <c r="BC217" s="148"/>
      <c r="BD217" s="148"/>
      <c r="BE217" s="148"/>
      <c r="BF217" s="148"/>
    </row>
    <row r="218" customFormat="false" ht="12.75" hidden="false" customHeight="false" outlineLevel="0" collapsed="false">
      <c r="BB218" s="148"/>
      <c r="BC218" s="148"/>
      <c r="BD218" s="148"/>
      <c r="BE218" s="148"/>
      <c r="BF218" s="148"/>
    </row>
    <row r="219" customFormat="false" ht="12.75" hidden="false" customHeight="false" outlineLevel="0" collapsed="false">
      <c r="BB219" s="148"/>
      <c r="BC219" s="148"/>
      <c r="BD219" s="148"/>
      <c r="BE219" s="148"/>
      <c r="BF219" s="148"/>
    </row>
    <row r="220" customFormat="false" ht="12.75" hidden="false" customHeight="false" outlineLevel="0" collapsed="false">
      <c r="BB220" s="148"/>
      <c r="BC220" s="148"/>
      <c r="BD220" s="148"/>
      <c r="BE220" s="148"/>
      <c r="BF220" s="148"/>
    </row>
    <row r="221" customFormat="false" ht="12.75" hidden="false" customHeight="false" outlineLevel="0" collapsed="false">
      <c r="BB221" s="148"/>
      <c r="BC221" s="148"/>
      <c r="BD221" s="148"/>
      <c r="BE221" s="148"/>
      <c r="BF221" s="148"/>
    </row>
    <row r="222" customFormat="false" ht="12.75" hidden="false" customHeight="false" outlineLevel="0" collapsed="false">
      <c r="BB222" s="148"/>
      <c r="BC222" s="148"/>
      <c r="BD222" s="148"/>
      <c r="BE222" s="148"/>
      <c r="BF222" s="148"/>
    </row>
    <row r="223" customFormat="false" ht="12.75" hidden="false" customHeight="false" outlineLevel="0" collapsed="false">
      <c r="BB223" s="148"/>
      <c r="BC223" s="148"/>
      <c r="BD223" s="148"/>
      <c r="BE223" s="148"/>
      <c r="BF223" s="148"/>
    </row>
    <row r="224" customFormat="false" ht="12.75" hidden="false" customHeight="false" outlineLevel="0" collapsed="false">
      <c r="BB224" s="148"/>
      <c r="BC224" s="148"/>
      <c r="BD224" s="148"/>
      <c r="BE224" s="148"/>
      <c r="BF224" s="148"/>
    </row>
    <row r="225" customFormat="false" ht="12.75" hidden="false" customHeight="false" outlineLevel="0" collapsed="false">
      <c r="BB225" s="148"/>
      <c r="BC225" s="148"/>
      <c r="BD225" s="148"/>
      <c r="BE225" s="148"/>
      <c r="BF225" s="148"/>
    </row>
    <row r="226" customFormat="false" ht="12.75" hidden="false" customHeight="false" outlineLevel="0" collapsed="false">
      <c r="BB226" s="148"/>
      <c r="BC226" s="148"/>
      <c r="BD226" s="148"/>
      <c r="BE226" s="148"/>
      <c r="BF226" s="148"/>
    </row>
    <row r="227" customFormat="false" ht="12.75" hidden="false" customHeight="false" outlineLevel="0" collapsed="false">
      <c r="BB227" s="148"/>
      <c r="BC227" s="148"/>
      <c r="BD227" s="148"/>
      <c r="BE227" s="148"/>
      <c r="BF227" s="148"/>
    </row>
    <row r="228" customFormat="false" ht="12.75" hidden="false" customHeight="false" outlineLevel="0" collapsed="false">
      <c r="BB228" s="148"/>
      <c r="BC228" s="148"/>
      <c r="BD228" s="148"/>
      <c r="BE228" s="148"/>
      <c r="BF228" s="148"/>
    </row>
    <row r="229" customFormat="false" ht="12.75" hidden="false" customHeight="false" outlineLevel="0" collapsed="false">
      <c r="BB229" s="148"/>
      <c r="BC229" s="148"/>
      <c r="BD229" s="148"/>
      <c r="BE229" s="148"/>
      <c r="BF229" s="148"/>
    </row>
    <row r="230" customFormat="false" ht="12.75" hidden="false" customHeight="false" outlineLevel="0" collapsed="false">
      <c r="BB230" s="148"/>
      <c r="BC230" s="148"/>
      <c r="BD230" s="148"/>
      <c r="BE230" s="148"/>
      <c r="BF230" s="148"/>
    </row>
    <row r="231" customFormat="false" ht="12.75" hidden="false" customHeight="false" outlineLevel="0" collapsed="false">
      <c r="BB231" s="148"/>
      <c r="BC231" s="148"/>
      <c r="BD231" s="148"/>
      <c r="BE231" s="148"/>
      <c r="BF231" s="148"/>
    </row>
    <row r="232" customFormat="false" ht="12.75" hidden="false" customHeight="false" outlineLevel="0" collapsed="false">
      <c r="BB232" s="148"/>
      <c r="BC232" s="148"/>
      <c r="BD232" s="148"/>
      <c r="BE232" s="148"/>
      <c r="BF232" s="148"/>
    </row>
    <row r="233" customFormat="false" ht="12.75" hidden="false" customHeight="false" outlineLevel="0" collapsed="false">
      <c r="BB233" s="148"/>
      <c r="BC233" s="148"/>
      <c r="BD233" s="148"/>
      <c r="BE233" s="148"/>
      <c r="BF233" s="148"/>
    </row>
    <row r="234" customFormat="false" ht="12.75" hidden="false" customHeight="false" outlineLevel="0" collapsed="false">
      <c r="BB234" s="148"/>
      <c r="BC234" s="148"/>
      <c r="BD234" s="148"/>
      <c r="BE234" s="148"/>
      <c r="BF234" s="148"/>
    </row>
    <row r="235" customFormat="false" ht="12.75" hidden="false" customHeight="false" outlineLevel="0" collapsed="false">
      <c r="BB235" s="148"/>
      <c r="BC235" s="148"/>
      <c r="BD235" s="148"/>
      <c r="BE235" s="148"/>
      <c r="BF235" s="148"/>
    </row>
    <row r="236" customFormat="false" ht="12.75" hidden="false" customHeight="false" outlineLevel="0" collapsed="false">
      <c r="BB236" s="148"/>
      <c r="BC236" s="148"/>
      <c r="BD236" s="148"/>
      <c r="BE236" s="148"/>
      <c r="BF236" s="148"/>
    </row>
    <row r="237" customFormat="false" ht="12.75" hidden="false" customHeight="false" outlineLevel="0" collapsed="false">
      <c r="BB237" s="148"/>
      <c r="BC237" s="148"/>
      <c r="BD237" s="148"/>
      <c r="BE237" s="148"/>
      <c r="BF237" s="148"/>
    </row>
    <row r="238" customFormat="false" ht="12.75" hidden="false" customHeight="false" outlineLevel="0" collapsed="false">
      <c r="BB238" s="148"/>
      <c r="BC238" s="148"/>
      <c r="BD238" s="148"/>
      <c r="BE238" s="148"/>
      <c r="BF238" s="148"/>
    </row>
    <row r="239" customFormat="false" ht="12.75" hidden="false" customHeight="false" outlineLevel="0" collapsed="false">
      <c r="BB239" s="148"/>
      <c r="BC239" s="148"/>
      <c r="BD239" s="148"/>
      <c r="BE239" s="148"/>
      <c r="BF239" s="148"/>
    </row>
    <row r="240" customFormat="false" ht="12.75" hidden="false" customHeight="false" outlineLevel="0" collapsed="false">
      <c r="BB240" s="148"/>
      <c r="BC240" s="148"/>
      <c r="BD240" s="148"/>
      <c r="BE240" s="148"/>
      <c r="BF240" s="148"/>
    </row>
    <row r="241" customFormat="false" ht="12.75" hidden="false" customHeight="false" outlineLevel="0" collapsed="false">
      <c r="BB241" s="148"/>
      <c r="BC241" s="148"/>
      <c r="BD241" s="148"/>
      <c r="BE241" s="148"/>
      <c r="BF241" s="148"/>
    </row>
    <row r="242" customFormat="false" ht="12.75" hidden="false" customHeight="false" outlineLevel="0" collapsed="false">
      <c r="BB242" s="148"/>
      <c r="BC242" s="148"/>
      <c r="BD242" s="148"/>
      <c r="BE242" s="148"/>
      <c r="BF242" s="148"/>
    </row>
    <row r="243" customFormat="false" ht="12.75" hidden="false" customHeight="false" outlineLevel="0" collapsed="false">
      <c r="BB243" s="148"/>
      <c r="BC243" s="148"/>
      <c r="BD243" s="148"/>
      <c r="BE243" s="148"/>
      <c r="BF243" s="148"/>
    </row>
    <row r="244" customFormat="false" ht="12.75" hidden="false" customHeight="false" outlineLevel="0" collapsed="false">
      <c r="BB244" s="148"/>
      <c r="BC244" s="148"/>
      <c r="BD244" s="148"/>
      <c r="BE244" s="148"/>
      <c r="BF244" s="148"/>
    </row>
    <row r="245" customFormat="false" ht="12.75" hidden="false" customHeight="false" outlineLevel="0" collapsed="false">
      <c r="BB245" s="148"/>
      <c r="BC245" s="148"/>
      <c r="BD245" s="148"/>
      <c r="BE245" s="148"/>
      <c r="BF245" s="148"/>
    </row>
    <row r="246" customFormat="false" ht="12.75" hidden="false" customHeight="false" outlineLevel="0" collapsed="false">
      <c r="BB246" s="148"/>
      <c r="BC246" s="148"/>
      <c r="BD246" s="148"/>
      <c r="BE246" s="148"/>
      <c r="BF246" s="148"/>
    </row>
    <row r="247" customFormat="false" ht="12.75" hidden="false" customHeight="false" outlineLevel="0" collapsed="false">
      <c r="BB247" s="148"/>
      <c r="BC247" s="148"/>
      <c r="BD247" s="148"/>
      <c r="BE247" s="148"/>
      <c r="BF247" s="148"/>
    </row>
    <row r="248" customFormat="false" ht="12.75" hidden="false" customHeight="false" outlineLevel="0" collapsed="false">
      <c r="BB248" s="148"/>
      <c r="BC248" s="148"/>
      <c r="BD248" s="148"/>
      <c r="BE248" s="148"/>
      <c r="BF248" s="148"/>
    </row>
    <row r="249" customFormat="false" ht="12.75" hidden="false" customHeight="false" outlineLevel="0" collapsed="false">
      <c r="BB249" s="148"/>
      <c r="BC249" s="148"/>
      <c r="BD249" s="148"/>
      <c r="BE249" s="148"/>
      <c r="BF249" s="148"/>
    </row>
    <row r="250" customFormat="false" ht="12.75" hidden="false" customHeight="false" outlineLevel="0" collapsed="false">
      <c r="BB250" s="148"/>
      <c r="BC250" s="148"/>
      <c r="BD250" s="148"/>
      <c r="BE250" s="148"/>
      <c r="BF250" s="148"/>
    </row>
    <row r="251" customFormat="false" ht="12.75" hidden="false" customHeight="false" outlineLevel="0" collapsed="false">
      <c r="BB251" s="148"/>
      <c r="BC251" s="148"/>
      <c r="BD251" s="148"/>
      <c r="BE251" s="148"/>
      <c r="BF251" s="148"/>
    </row>
    <row r="252" customFormat="false" ht="12.75" hidden="false" customHeight="false" outlineLevel="0" collapsed="false">
      <c r="BB252" s="148"/>
      <c r="BC252" s="148"/>
      <c r="BD252" s="148"/>
      <c r="BE252" s="148"/>
      <c r="BF252" s="148"/>
    </row>
    <row r="253" customFormat="false" ht="12.75" hidden="false" customHeight="false" outlineLevel="0" collapsed="false">
      <c r="BB253" s="148"/>
      <c r="BC253" s="148"/>
      <c r="BD253" s="148"/>
      <c r="BE253" s="148"/>
      <c r="BF253" s="148"/>
    </row>
    <row r="254" customFormat="false" ht="12.75" hidden="false" customHeight="false" outlineLevel="0" collapsed="false">
      <c r="BB254" s="148"/>
      <c r="BC254" s="148"/>
      <c r="BD254" s="148"/>
      <c r="BE254" s="148"/>
      <c r="BF254" s="148"/>
    </row>
    <row r="255" customFormat="false" ht="12.75" hidden="false" customHeight="false" outlineLevel="0" collapsed="false">
      <c r="BB255" s="148"/>
      <c r="BC255" s="148"/>
      <c r="BD255" s="148"/>
      <c r="BE255" s="148"/>
      <c r="BF255" s="148"/>
    </row>
    <row r="256" customFormat="false" ht="12.75" hidden="false" customHeight="false" outlineLevel="0" collapsed="false">
      <c r="BB256" s="148"/>
      <c r="BC256" s="148"/>
      <c r="BD256" s="148"/>
      <c r="BE256" s="148"/>
      <c r="BF256" s="148"/>
    </row>
    <row r="257" customFormat="false" ht="12.75" hidden="false" customHeight="false" outlineLevel="0" collapsed="false">
      <c r="BB257" s="148"/>
      <c r="BC257" s="148"/>
      <c r="BD257" s="148"/>
      <c r="BE257" s="148"/>
      <c r="BF257" s="148"/>
    </row>
    <row r="258" customFormat="false" ht="12.75" hidden="false" customHeight="false" outlineLevel="0" collapsed="false">
      <c r="BB258" s="148"/>
      <c r="BC258" s="148"/>
      <c r="BD258" s="148"/>
      <c r="BE258" s="148"/>
      <c r="BF258" s="148"/>
    </row>
    <row r="259" customFormat="false" ht="12.75" hidden="false" customHeight="false" outlineLevel="0" collapsed="false">
      <c r="BB259" s="148"/>
      <c r="BC259" s="148"/>
      <c r="BD259" s="148"/>
      <c r="BE259" s="148"/>
      <c r="BF259" s="148"/>
    </row>
    <row r="260" customFormat="false" ht="12.75" hidden="false" customHeight="false" outlineLevel="0" collapsed="false">
      <c r="BB260" s="148"/>
      <c r="BC260" s="148"/>
      <c r="BD260" s="148"/>
      <c r="BE260" s="148"/>
      <c r="BF260" s="148"/>
    </row>
    <row r="261" customFormat="false" ht="12.75" hidden="false" customHeight="false" outlineLevel="0" collapsed="false">
      <c r="BB261" s="148"/>
      <c r="BC261" s="148"/>
      <c r="BD261" s="148"/>
      <c r="BE261" s="148"/>
      <c r="BF261" s="148"/>
    </row>
    <row r="262" customFormat="false" ht="12.75" hidden="false" customHeight="false" outlineLevel="0" collapsed="false">
      <c r="BB262" s="148"/>
      <c r="BC262" s="148"/>
      <c r="BD262" s="148"/>
      <c r="BE262" s="148"/>
      <c r="BF262" s="148"/>
    </row>
    <row r="263" customFormat="false" ht="12.75" hidden="false" customHeight="false" outlineLevel="0" collapsed="false">
      <c r="BB263" s="148"/>
      <c r="BC263" s="148"/>
      <c r="BD263" s="148"/>
      <c r="BE263" s="148"/>
      <c r="BF263" s="148"/>
    </row>
    <row r="264" customFormat="false" ht="12.75" hidden="false" customHeight="false" outlineLevel="0" collapsed="false">
      <c r="BB264" s="148"/>
      <c r="BC264" s="148"/>
      <c r="BD264" s="148"/>
      <c r="BE264" s="148"/>
      <c r="BF264" s="148"/>
    </row>
    <row r="265" customFormat="false" ht="12.75" hidden="false" customHeight="false" outlineLevel="0" collapsed="false">
      <c r="BB265" s="148"/>
      <c r="BC265" s="148"/>
      <c r="BD265" s="148"/>
      <c r="BE265" s="148"/>
      <c r="BF265" s="148"/>
    </row>
    <row r="266" customFormat="false" ht="12.75" hidden="false" customHeight="false" outlineLevel="0" collapsed="false">
      <c r="BB266" s="148"/>
      <c r="BC266" s="148"/>
      <c r="BD266" s="148"/>
      <c r="BE266" s="148"/>
      <c r="BF266" s="148"/>
    </row>
    <row r="267" customFormat="false" ht="12.75" hidden="false" customHeight="false" outlineLevel="0" collapsed="false">
      <c r="BB267" s="148"/>
      <c r="BC267" s="148"/>
      <c r="BD267" s="148"/>
      <c r="BE267" s="148"/>
      <c r="BF267" s="148"/>
    </row>
    <row r="268" customFormat="false" ht="12.75" hidden="false" customHeight="false" outlineLevel="0" collapsed="false">
      <c r="BB268" s="148"/>
      <c r="BC268" s="148"/>
      <c r="BD268" s="148"/>
      <c r="BE268" s="148"/>
      <c r="BF268" s="148"/>
    </row>
    <row r="269" customFormat="false" ht="12.75" hidden="false" customHeight="false" outlineLevel="0" collapsed="false">
      <c r="BB269" s="148"/>
      <c r="BC269" s="148"/>
      <c r="BD269" s="148"/>
      <c r="BE269" s="148"/>
      <c r="BF269" s="148"/>
    </row>
    <row r="270" customFormat="false" ht="12.75" hidden="false" customHeight="false" outlineLevel="0" collapsed="false">
      <c r="BB270" s="148"/>
      <c r="BC270" s="148"/>
      <c r="BD270" s="148"/>
      <c r="BE270" s="148"/>
      <c r="BF270" s="148"/>
    </row>
    <row r="271" customFormat="false" ht="12.75" hidden="false" customHeight="false" outlineLevel="0" collapsed="false">
      <c r="BB271" s="148"/>
      <c r="BC271" s="148"/>
      <c r="BD271" s="148"/>
      <c r="BE271" s="148"/>
      <c r="BF271" s="148"/>
    </row>
    <row r="272" customFormat="false" ht="12.75" hidden="false" customHeight="false" outlineLevel="0" collapsed="false">
      <c r="BB272" s="148"/>
      <c r="BC272" s="148"/>
      <c r="BD272" s="148"/>
      <c r="BE272" s="148"/>
      <c r="BF272" s="148"/>
    </row>
    <row r="273" customFormat="false" ht="12.75" hidden="false" customHeight="false" outlineLevel="0" collapsed="false">
      <c r="BB273" s="148"/>
      <c r="BC273" s="148"/>
      <c r="BD273" s="148"/>
      <c r="BE273" s="148"/>
      <c r="BF273" s="148"/>
    </row>
    <row r="274" customFormat="false" ht="12.75" hidden="false" customHeight="false" outlineLevel="0" collapsed="false">
      <c r="BB274" s="148"/>
      <c r="BC274" s="148"/>
      <c r="BD274" s="148"/>
      <c r="BE274" s="148"/>
      <c r="BF274" s="148"/>
    </row>
    <row r="275" customFormat="false" ht="12.75" hidden="false" customHeight="false" outlineLevel="0" collapsed="false">
      <c r="BB275" s="148"/>
      <c r="BC275" s="148"/>
      <c r="BD275" s="148"/>
      <c r="BE275" s="148"/>
      <c r="BF275" s="148"/>
    </row>
    <row r="276" customFormat="false" ht="12.75" hidden="false" customHeight="false" outlineLevel="0" collapsed="false">
      <c r="BB276" s="148"/>
      <c r="BC276" s="148"/>
      <c r="BD276" s="148"/>
      <c r="BE276" s="148"/>
      <c r="BF276" s="148"/>
    </row>
    <row r="277" customFormat="false" ht="12.75" hidden="false" customHeight="false" outlineLevel="0" collapsed="false">
      <c r="BB277" s="148"/>
      <c r="BC277" s="148"/>
      <c r="BD277" s="148"/>
      <c r="BE277" s="148"/>
      <c r="BF277" s="148"/>
    </row>
    <row r="278" customFormat="false" ht="12.75" hidden="false" customHeight="false" outlineLevel="0" collapsed="false">
      <c r="BB278" s="148"/>
      <c r="BC278" s="148"/>
      <c r="BD278" s="148"/>
      <c r="BE278" s="148"/>
      <c r="BF278" s="148"/>
    </row>
    <row r="279" customFormat="false" ht="12.75" hidden="false" customHeight="false" outlineLevel="0" collapsed="false">
      <c r="BB279" s="148"/>
      <c r="BC279" s="148"/>
      <c r="BD279" s="148"/>
      <c r="BE279" s="148"/>
      <c r="BF279" s="148"/>
    </row>
    <row r="280" customFormat="false" ht="12.75" hidden="false" customHeight="false" outlineLevel="0" collapsed="false">
      <c r="BB280" s="148"/>
      <c r="BC280" s="148"/>
      <c r="BD280" s="148"/>
      <c r="BE280" s="148"/>
      <c r="BF280" s="148"/>
    </row>
    <row r="281" customFormat="false" ht="12.75" hidden="false" customHeight="false" outlineLevel="0" collapsed="false">
      <c r="BB281" s="148"/>
      <c r="BC281" s="148"/>
      <c r="BD281" s="148"/>
      <c r="BE281" s="148"/>
      <c r="BF281" s="148"/>
    </row>
    <row r="282" customFormat="false" ht="12.75" hidden="false" customHeight="false" outlineLevel="0" collapsed="false">
      <c r="BB282" s="148"/>
      <c r="BC282" s="148"/>
      <c r="BD282" s="148"/>
      <c r="BE282" s="148"/>
      <c r="BF282" s="148"/>
    </row>
    <row r="283" customFormat="false" ht="12.75" hidden="false" customHeight="false" outlineLevel="0" collapsed="false">
      <c r="BB283" s="148"/>
      <c r="BC283" s="148"/>
      <c r="BD283" s="148"/>
      <c r="BE283" s="148"/>
      <c r="BF283" s="148"/>
    </row>
    <row r="284" customFormat="false" ht="12.75" hidden="false" customHeight="false" outlineLevel="0" collapsed="false">
      <c r="BB284" s="148"/>
      <c r="BC284" s="148"/>
      <c r="BD284" s="148"/>
      <c r="BE284" s="148"/>
      <c r="BF284" s="148"/>
    </row>
    <row r="285" customFormat="false" ht="12.75" hidden="false" customHeight="false" outlineLevel="0" collapsed="false">
      <c r="BB285" s="148"/>
      <c r="BC285" s="148"/>
      <c r="BD285" s="148"/>
      <c r="BE285" s="148"/>
      <c r="BF285" s="148"/>
    </row>
    <row r="286" customFormat="false" ht="12.75" hidden="false" customHeight="false" outlineLevel="0" collapsed="false">
      <c r="BB286" s="148"/>
      <c r="BC286" s="148"/>
      <c r="BD286" s="148"/>
      <c r="BE286" s="148"/>
      <c r="BF286" s="148"/>
    </row>
    <row r="287" customFormat="false" ht="12.75" hidden="false" customHeight="false" outlineLevel="0" collapsed="false">
      <c r="BB287" s="148"/>
      <c r="BC287" s="148"/>
      <c r="BD287" s="148"/>
      <c r="BE287" s="148"/>
      <c r="BF287" s="148"/>
    </row>
    <row r="288" customFormat="false" ht="12.75" hidden="false" customHeight="false" outlineLevel="0" collapsed="false">
      <c r="BB288" s="148"/>
      <c r="BC288" s="148"/>
      <c r="BD288" s="148"/>
      <c r="BE288" s="148"/>
      <c r="BF288" s="148"/>
    </row>
    <row r="289" customFormat="false" ht="12.75" hidden="false" customHeight="false" outlineLevel="0" collapsed="false">
      <c r="BB289" s="148"/>
      <c r="BC289" s="148"/>
      <c r="BD289" s="148"/>
      <c r="BE289" s="148"/>
      <c r="BF289" s="148"/>
    </row>
    <row r="290" customFormat="false" ht="12.75" hidden="false" customHeight="false" outlineLevel="0" collapsed="false">
      <c r="BB290" s="148"/>
      <c r="BC290" s="148"/>
      <c r="BD290" s="148"/>
      <c r="BE290" s="148"/>
      <c r="BF290" s="148"/>
    </row>
    <row r="291" customFormat="false" ht="12.75" hidden="false" customHeight="false" outlineLevel="0" collapsed="false">
      <c r="BB291" s="148"/>
      <c r="BC291" s="148"/>
      <c r="BD291" s="148"/>
      <c r="BE291" s="148"/>
      <c r="BF291" s="148"/>
    </row>
    <row r="292" customFormat="false" ht="12.75" hidden="false" customHeight="false" outlineLevel="0" collapsed="false">
      <c r="BB292" s="148"/>
      <c r="BC292" s="148"/>
      <c r="BD292" s="148"/>
      <c r="BE292" s="148"/>
      <c r="BF292" s="148"/>
    </row>
    <row r="293" customFormat="false" ht="12.75" hidden="false" customHeight="false" outlineLevel="0" collapsed="false">
      <c r="BB293" s="148"/>
      <c r="BC293" s="148"/>
      <c r="BD293" s="148"/>
      <c r="BE293" s="148"/>
      <c r="BF293" s="148"/>
    </row>
    <row r="294" customFormat="false" ht="12.75" hidden="false" customHeight="false" outlineLevel="0" collapsed="false">
      <c r="BB294" s="148"/>
      <c r="BC294" s="148"/>
      <c r="BD294" s="148"/>
      <c r="BE294" s="148"/>
      <c r="BF294" s="148"/>
    </row>
    <row r="295" customFormat="false" ht="12.75" hidden="false" customHeight="false" outlineLevel="0" collapsed="false">
      <c r="BB295" s="148"/>
      <c r="BC295" s="148"/>
      <c r="BD295" s="148"/>
      <c r="BE295" s="148"/>
      <c r="BF295" s="148"/>
    </row>
    <row r="296" customFormat="false" ht="12.75" hidden="false" customHeight="false" outlineLevel="0" collapsed="false">
      <c r="BB296" s="148"/>
      <c r="BC296" s="148"/>
      <c r="BD296" s="148"/>
      <c r="BE296" s="148"/>
      <c r="BF296" s="148"/>
    </row>
    <row r="297" customFormat="false" ht="12.75" hidden="false" customHeight="false" outlineLevel="0" collapsed="false">
      <c r="BB297" s="148"/>
      <c r="BC297" s="148"/>
      <c r="BD297" s="148"/>
      <c r="BE297" s="148"/>
      <c r="BF297" s="148"/>
    </row>
    <row r="298" customFormat="false" ht="12.75" hidden="false" customHeight="false" outlineLevel="0" collapsed="false">
      <c r="BB298" s="148"/>
      <c r="BC298" s="148"/>
      <c r="BD298" s="148"/>
      <c r="BE298" s="148"/>
      <c r="BF298" s="148"/>
    </row>
    <row r="299" customFormat="false" ht="12.75" hidden="false" customHeight="false" outlineLevel="0" collapsed="false">
      <c r="BB299" s="148"/>
      <c r="BC299" s="148"/>
      <c r="BD299" s="148"/>
      <c r="BE299" s="148"/>
      <c r="BF299" s="148"/>
    </row>
    <row r="300" customFormat="false" ht="12.75" hidden="false" customHeight="false" outlineLevel="0" collapsed="false">
      <c r="BB300" s="148"/>
      <c r="BC300" s="148"/>
      <c r="BD300" s="148"/>
      <c r="BE300" s="148"/>
      <c r="BF300" s="148"/>
    </row>
    <row r="301" customFormat="false" ht="12.75" hidden="false" customHeight="false" outlineLevel="0" collapsed="false">
      <c r="BB301" s="148"/>
      <c r="BC301" s="148"/>
      <c r="BD301" s="148"/>
      <c r="BE301" s="148"/>
      <c r="BF301" s="148"/>
    </row>
    <row r="302" customFormat="false" ht="12.75" hidden="false" customHeight="false" outlineLevel="0" collapsed="false">
      <c r="BB302" s="148"/>
      <c r="BC302" s="148"/>
      <c r="BD302" s="148"/>
      <c r="BE302" s="148"/>
      <c r="BF302" s="148"/>
    </row>
    <row r="303" customFormat="false" ht="12.75" hidden="false" customHeight="false" outlineLevel="0" collapsed="false">
      <c r="BB303" s="148"/>
      <c r="BC303" s="148"/>
      <c r="BD303" s="148"/>
      <c r="BE303" s="148"/>
      <c r="BF303" s="148"/>
    </row>
    <row r="304" customFormat="false" ht="12.75" hidden="false" customHeight="false" outlineLevel="0" collapsed="false">
      <c r="BB304" s="148"/>
      <c r="BC304" s="148"/>
      <c r="BD304" s="148"/>
      <c r="BE304" s="148"/>
      <c r="BF304" s="148"/>
    </row>
    <row r="305" customFormat="false" ht="12.75" hidden="false" customHeight="false" outlineLevel="0" collapsed="false">
      <c r="BB305" s="148"/>
      <c r="BC305" s="148"/>
      <c r="BD305" s="148"/>
      <c r="BE305" s="148"/>
      <c r="BF305" s="148"/>
    </row>
    <row r="306" customFormat="false" ht="12.75" hidden="false" customHeight="false" outlineLevel="0" collapsed="false">
      <c r="BB306" s="148"/>
      <c r="BC306" s="148"/>
      <c r="BD306" s="148"/>
      <c r="BE306" s="148"/>
      <c r="BF306" s="148"/>
    </row>
    <row r="307" customFormat="false" ht="12.75" hidden="false" customHeight="false" outlineLevel="0" collapsed="false">
      <c r="BB307" s="148"/>
      <c r="BC307" s="148"/>
      <c r="BD307" s="148"/>
      <c r="BE307" s="148"/>
      <c r="BF307" s="148"/>
    </row>
    <row r="308" customFormat="false" ht="12.75" hidden="false" customHeight="false" outlineLevel="0" collapsed="false">
      <c r="BB308" s="148"/>
      <c r="BC308" s="148"/>
      <c r="BD308" s="148"/>
      <c r="BE308" s="148"/>
      <c r="BF308" s="148"/>
    </row>
    <row r="309" customFormat="false" ht="12.75" hidden="false" customHeight="false" outlineLevel="0" collapsed="false">
      <c r="BB309" s="148"/>
      <c r="BC309" s="148"/>
      <c r="BD309" s="148"/>
      <c r="BE309" s="148"/>
      <c r="BF309" s="148"/>
    </row>
    <row r="310" customFormat="false" ht="12.75" hidden="false" customHeight="false" outlineLevel="0" collapsed="false">
      <c r="BB310" s="148"/>
      <c r="BC310" s="148"/>
      <c r="BD310" s="148"/>
      <c r="BE310" s="148"/>
      <c r="BF310" s="148"/>
    </row>
    <row r="311" customFormat="false" ht="12.75" hidden="false" customHeight="false" outlineLevel="0" collapsed="false">
      <c r="BB311" s="148"/>
      <c r="BC311" s="148"/>
      <c r="BD311" s="148"/>
      <c r="BE311" s="148"/>
      <c r="BF311" s="148"/>
    </row>
    <row r="312" customFormat="false" ht="12.75" hidden="false" customHeight="false" outlineLevel="0" collapsed="false">
      <c r="BB312" s="148"/>
      <c r="BC312" s="148"/>
      <c r="BD312" s="148"/>
      <c r="BE312" s="148"/>
      <c r="BF312" s="148"/>
    </row>
    <row r="313" customFormat="false" ht="12.75" hidden="false" customHeight="false" outlineLevel="0" collapsed="false">
      <c r="BB313" s="148"/>
      <c r="BC313" s="148"/>
      <c r="BD313" s="148"/>
      <c r="BE313" s="148"/>
      <c r="BF313" s="148"/>
    </row>
    <row r="314" customFormat="false" ht="12.75" hidden="false" customHeight="false" outlineLevel="0" collapsed="false">
      <c r="BB314" s="148"/>
      <c r="BC314" s="148"/>
      <c r="BD314" s="148"/>
      <c r="BE314" s="148"/>
      <c r="BF314" s="148"/>
    </row>
    <row r="315" customFormat="false" ht="12.75" hidden="false" customHeight="false" outlineLevel="0" collapsed="false">
      <c r="BB315" s="148"/>
      <c r="BC315" s="148"/>
      <c r="BD315" s="148"/>
      <c r="BE315" s="148"/>
      <c r="BF315" s="148"/>
    </row>
    <row r="316" customFormat="false" ht="12.75" hidden="false" customHeight="false" outlineLevel="0" collapsed="false">
      <c r="BB316" s="148"/>
      <c r="BC316" s="148"/>
      <c r="BD316" s="148"/>
      <c r="BE316" s="148"/>
      <c r="BF316" s="148"/>
    </row>
    <row r="317" customFormat="false" ht="12.75" hidden="false" customHeight="false" outlineLevel="0" collapsed="false">
      <c r="BB317" s="148"/>
      <c r="BC317" s="148"/>
      <c r="BD317" s="148"/>
      <c r="BE317" s="148"/>
      <c r="BF317" s="148"/>
    </row>
    <row r="318" customFormat="false" ht="12.75" hidden="false" customHeight="false" outlineLevel="0" collapsed="false">
      <c r="BB318" s="148"/>
      <c r="BC318" s="148"/>
      <c r="BD318" s="148"/>
      <c r="BE318" s="148"/>
      <c r="BF318" s="148"/>
    </row>
    <row r="319" customFormat="false" ht="12.75" hidden="false" customHeight="false" outlineLevel="0" collapsed="false">
      <c r="BB319" s="148"/>
      <c r="BC319" s="148"/>
      <c r="BD319" s="148"/>
      <c r="BE319" s="148"/>
      <c r="BF319" s="148"/>
    </row>
    <row r="320" customFormat="false" ht="12.75" hidden="false" customHeight="false" outlineLevel="0" collapsed="false">
      <c r="BB320" s="148"/>
      <c r="BC320" s="148"/>
      <c r="BD320" s="148"/>
      <c r="BE320" s="148"/>
      <c r="BF320" s="148"/>
    </row>
    <row r="321" customFormat="false" ht="12.75" hidden="false" customHeight="false" outlineLevel="0" collapsed="false">
      <c r="BB321" s="148"/>
      <c r="BC321" s="148"/>
      <c r="BD321" s="148"/>
      <c r="BE321" s="148"/>
      <c r="BF321" s="148"/>
    </row>
    <row r="322" customFormat="false" ht="12.75" hidden="false" customHeight="false" outlineLevel="0" collapsed="false">
      <c r="BB322" s="148"/>
      <c r="BC322" s="148"/>
      <c r="BD322" s="148"/>
      <c r="BE322" s="148"/>
      <c r="BF322" s="148"/>
    </row>
    <row r="323" customFormat="false" ht="12.75" hidden="false" customHeight="false" outlineLevel="0" collapsed="false">
      <c r="BB323" s="148"/>
      <c r="BC323" s="148"/>
      <c r="BD323" s="148"/>
      <c r="BE323" s="148"/>
      <c r="BF323" s="148"/>
    </row>
    <row r="324" customFormat="false" ht="12.75" hidden="false" customHeight="false" outlineLevel="0" collapsed="false">
      <c r="BB324" s="148"/>
      <c r="BC324" s="148"/>
      <c r="BD324" s="148"/>
      <c r="BE324" s="148"/>
      <c r="BF324" s="148"/>
    </row>
    <row r="325" customFormat="false" ht="12.75" hidden="false" customHeight="false" outlineLevel="0" collapsed="false">
      <c r="BB325" s="148"/>
      <c r="BC325" s="148"/>
      <c r="BD325" s="148"/>
      <c r="BE325" s="148"/>
      <c r="BF325" s="148"/>
    </row>
    <row r="326" customFormat="false" ht="12.75" hidden="false" customHeight="false" outlineLevel="0" collapsed="false">
      <c r="BB326" s="148"/>
      <c r="BC326" s="148"/>
      <c r="BD326" s="148"/>
      <c r="BE326" s="148"/>
      <c r="BF326" s="148"/>
    </row>
    <row r="327" customFormat="false" ht="12.75" hidden="false" customHeight="false" outlineLevel="0" collapsed="false">
      <c r="BB327" s="148"/>
      <c r="BC327" s="148"/>
      <c r="BD327" s="148"/>
      <c r="BE327" s="148"/>
      <c r="BF327" s="148"/>
    </row>
    <row r="328" customFormat="false" ht="12.75" hidden="false" customHeight="false" outlineLevel="0" collapsed="false">
      <c r="BB328" s="148"/>
      <c r="BC328" s="148"/>
      <c r="BD328" s="148"/>
      <c r="BE328" s="148"/>
      <c r="BF328" s="148"/>
    </row>
    <row r="329" customFormat="false" ht="12.75" hidden="false" customHeight="false" outlineLevel="0" collapsed="false">
      <c r="BB329" s="148"/>
      <c r="BC329" s="148"/>
      <c r="BD329" s="148"/>
      <c r="BE329" s="148"/>
      <c r="BF329" s="148"/>
    </row>
    <row r="330" customFormat="false" ht="12.75" hidden="false" customHeight="false" outlineLevel="0" collapsed="false">
      <c r="BB330" s="148"/>
      <c r="BC330" s="148"/>
      <c r="BD330" s="148"/>
      <c r="BE330" s="148"/>
      <c r="BF330" s="148"/>
    </row>
    <row r="331" customFormat="false" ht="12.75" hidden="false" customHeight="false" outlineLevel="0" collapsed="false">
      <c r="BB331" s="148"/>
      <c r="BC331" s="148"/>
      <c r="BD331" s="148"/>
      <c r="BE331" s="148"/>
      <c r="BF331" s="148"/>
    </row>
    <row r="332" customFormat="false" ht="12.75" hidden="false" customHeight="false" outlineLevel="0" collapsed="false">
      <c r="BB332" s="148"/>
      <c r="BC332" s="148"/>
      <c r="BD332" s="148"/>
      <c r="BE332" s="148"/>
      <c r="BF332" s="148"/>
    </row>
    <row r="333" customFormat="false" ht="12.75" hidden="false" customHeight="false" outlineLevel="0" collapsed="false">
      <c r="BB333" s="148"/>
      <c r="BC333" s="148"/>
      <c r="BD333" s="148"/>
      <c r="BE333" s="148"/>
      <c r="BF333" s="148"/>
    </row>
    <row r="334" customFormat="false" ht="12.75" hidden="false" customHeight="false" outlineLevel="0" collapsed="false">
      <c r="BB334" s="148"/>
      <c r="BC334" s="148"/>
      <c r="BD334" s="148"/>
      <c r="BE334" s="148"/>
      <c r="BF334" s="148"/>
    </row>
    <row r="335" customFormat="false" ht="12.75" hidden="false" customHeight="false" outlineLevel="0" collapsed="false">
      <c r="BB335" s="148"/>
      <c r="BC335" s="148"/>
      <c r="BD335" s="148"/>
      <c r="BE335" s="148"/>
      <c r="BF335" s="148"/>
    </row>
    <row r="336" customFormat="false" ht="12.75" hidden="false" customHeight="false" outlineLevel="0" collapsed="false">
      <c r="BB336" s="148"/>
      <c r="BC336" s="148"/>
      <c r="BD336" s="148"/>
      <c r="BE336" s="148"/>
      <c r="BF336" s="148"/>
    </row>
    <row r="337" customFormat="false" ht="12.75" hidden="false" customHeight="false" outlineLevel="0" collapsed="false">
      <c r="BB337" s="148"/>
      <c r="BC337" s="148"/>
      <c r="BD337" s="148"/>
      <c r="BE337" s="148"/>
      <c r="BF337" s="148"/>
    </row>
    <row r="338" customFormat="false" ht="12.75" hidden="false" customHeight="false" outlineLevel="0" collapsed="false">
      <c r="BB338" s="148"/>
      <c r="BC338" s="148"/>
      <c r="BD338" s="148"/>
      <c r="BE338" s="148"/>
      <c r="BF338" s="148"/>
    </row>
    <row r="339" customFormat="false" ht="12.75" hidden="false" customHeight="false" outlineLevel="0" collapsed="false">
      <c r="BB339" s="148"/>
      <c r="BC339" s="148"/>
      <c r="BD339" s="148"/>
      <c r="BE339" s="148"/>
      <c r="BF339" s="148"/>
    </row>
    <row r="340" customFormat="false" ht="12.75" hidden="false" customHeight="false" outlineLevel="0" collapsed="false">
      <c r="BB340" s="148"/>
      <c r="BC340" s="148"/>
      <c r="BD340" s="148"/>
      <c r="BE340" s="148"/>
      <c r="BF340" s="148"/>
    </row>
    <row r="341" customFormat="false" ht="12.75" hidden="false" customHeight="false" outlineLevel="0" collapsed="false">
      <c r="BB341" s="148"/>
      <c r="BC341" s="148"/>
      <c r="BD341" s="148"/>
      <c r="BE341" s="148"/>
      <c r="BF341" s="148"/>
    </row>
    <row r="342" customFormat="false" ht="12.75" hidden="false" customHeight="false" outlineLevel="0" collapsed="false">
      <c r="BB342" s="148"/>
      <c r="BC342" s="148"/>
      <c r="BD342" s="148"/>
      <c r="BE342" s="148"/>
      <c r="BF342" s="148"/>
    </row>
    <row r="343" customFormat="false" ht="12.75" hidden="false" customHeight="false" outlineLevel="0" collapsed="false">
      <c r="BB343" s="148"/>
      <c r="BC343" s="148"/>
      <c r="BD343" s="148"/>
      <c r="BE343" s="148"/>
      <c r="BF343" s="148"/>
    </row>
    <row r="344" customFormat="false" ht="12.75" hidden="false" customHeight="false" outlineLevel="0" collapsed="false">
      <c r="BB344" s="148"/>
      <c r="BC344" s="148"/>
      <c r="BD344" s="148"/>
      <c r="BE344" s="148"/>
      <c r="BF344" s="148"/>
    </row>
    <row r="345" customFormat="false" ht="12.75" hidden="false" customHeight="false" outlineLevel="0" collapsed="false">
      <c r="BB345" s="148"/>
      <c r="BC345" s="148"/>
      <c r="BD345" s="148"/>
      <c r="BE345" s="148"/>
      <c r="BF345" s="148"/>
    </row>
    <row r="346" customFormat="false" ht="12.75" hidden="false" customHeight="false" outlineLevel="0" collapsed="false">
      <c r="BB346" s="148"/>
      <c r="BC346" s="148"/>
      <c r="BD346" s="148"/>
      <c r="BE346" s="148"/>
      <c r="BF346" s="148"/>
    </row>
    <row r="347" customFormat="false" ht="12.75" hidden="false" customHeight="false" outlineLevel="0" collapsed="false">
      <c r="BB347" s="148"/>
      <c r="BC347" s="148"/>
      <c r="BD347" s="148"/>
      <c r="BE347" s="148"/>
      <c r="BF347" s="148"/>
    </row>
    <row r="348" customFormat="false" ht="12.75" hidden="false" customHeight="false" outlineLevel="0" collapsed="false">
      <c r="BB348" s="148"/>
      <c r="BC348" s="148"/>
      <c r="BD348" s="148"/>
      <c r="BE348" s="148"/>
      <c r="BF348" s="148"/>
    </row>
    <row r="349" customFormat="false" ht="12.75" hidden="false" customHeight="false" outlineLevel="0" collapsed="false">
      <c r="BB349" s="148"/>
      <c r="BC349" s="148"/>
      <c r="BD349" s="148"/>
      <c r="BE349" s="148"/>
      <c r="BF349" s="148"/>
    </row>
    <row r="350" customFormat="false" ht="12.75" hidden="false" customHeight="false" outlineLevel="0" collapsed="false">
      <c r="BB350" s="148"/>
      <c r="BC350" s="148"/>
      <c r="BD350" s="148"/>
      <c r="BE350" s="148"/>
      <c r="BF350" s="148"/>
    </row>
    <row r="351" customFormat="false" ht="12.75" hidden="false" customHeight="false" outlineLevel="0" collapsed="false">
      <c r="BB351" s="148"/>
      <c r="BC351" s="148"/>
      <c r="BD351" s="148"/>
      <c r="BE351" s="148"/>
      <c r="BF351" s="148"/>
    </row>
    <row r="352" customFormat="false" ht="12.75" hidden="false" customHeight="false" outlineLevel="0" collapsed="false">
      <c r="BB352" s="148"/>
      <c r="BC352" s="148"/>
      <c r="BD352" s="148"/>
      <c r="BE352" s="148"/>
      <c r="BF352" s="148"/>
    </row>
    <row r="353" customFormat="false" ht="12.75" hidden="false" customHeight="false" outlineLevel="0" collapsed="false">
      <c r="BB353" s="148"/>
      <c r="BC353" s="148"/>
      <c r="BD353" s="148"/>
      <c r="BE353" s="148"/>
      <c r="BF353" s="148"/>
    </row>
    <row r="354" customFormat="false" ht="12.75" hidden="false" customHeight="false" outlineLevel="0" collapsed="false">
      <c r="BB354" s="148"/>
      <c r="BC354" s="148"/>
      <c r="BD354" s="148"/>
      <c r="BE354" s="148"/>
      <c r="BF354" s="148"/>
    </row>
    <row r="355" customFormat="false" ht="12.75" hidden="false" customHeight="false" outlineLevel="0" collapsed="false">
      <c r="BB355" s="148"/>
      <c r="BC355" s="148"/>
      <c r="BD355" s="148"/>
      <c r="BE355" s="148"/>
      <c r="BF355" s="148"/>
    </row>
    <row r="356" customFormat="false" ht="12.75" hidden="false" customHeight="false" outlineLevel="0" collapsed="false">
      <c r="BB356" s="148"/>
      <c r="BC356" s="148"/>
      <c r="BD356" s="148"/>
      <c r="BE356" s="148"/>
      <c r="BF356" s="148"/>
    </row>
    <row r="357" customFormat="false" ht="12.75" hidden="false" customHeight="false" outlineLevel="0" collapsed="false">
      <c r="BB357" s="148"/>
      <c r="BC357" s="148"/>
      <c r="BD357" s="148"/>
      <c r="BE357" s="148"/>
      <c r="BF357" s="148"/>
    </row>
    <row r="358" customFormat="false" ht="12.75" hidden="false" customHeight="false" outlineLevel="0" collapsed="false">
      <c r="BB358" s="148"/>
      <c r="BC358" s="148"/>
      <c r="BD358" s="148"/>
      <c r="BE358" s="148"/>
      <c r="BF358" s="148"/>
    </row>
    <row r="359" customFormat="false" ht="12.75" hidden="false" customHeight="false" outlineLevel="0" collapsed="false">
      <c r="BB359" s="148"/>
      <c r="BC359" s="148"/>
      <c r="BD359" s="148"/>
      <c r="BE359" s="148"/>
      <c r="BF359" s="148"/>
    </row>
    <row r="360" customFormat="false" ht="12.75" hidden="false" customHeight="false" outlineLevel="0" collapsed="false">
      <c r="BB360" s="148"/>
      <c r="BC360" s="148"/>
      <c r="BD360" s="148"/>
      <c r="BE360" s="148"/>
      <c r="BF360" s="148"/>
    </row>
    <row r="361" customFormat="false" ht="12.75" hidden="false" customHeight="false" outlineLevel="0" collapsed="false">
      <c r="BB361" s="148"/>
      <c r="BC361" s="148"/>
      <c r="BD361" s="148"/>
      <c r="BE361" s="148"/>
      <c r="BF361" s="148"/>
    </row>
    <row r="362" customFormat="false" ht="12.75" hidden="false" customHeight="false" outlineLevel="0" collapsed="false">
      <c r="BB362" s="148"/>
      <c r="BC362" s="148"/>
      <c r="BD362" s="148"/>
      <c r="BE362" s="148"/>
      <c r="BF362" s="148"/>
    </row>
    <row r="363" customFormat="false" ht="12.75" hidden="false" customHeight="false" outlineLevel="0" collapsed="false">
      <c r="BB363" s="148"/>
      <c r="BC363" s="148"/>
      <c r="BD363" s="148"/>
      <c r="BE363" s="148"/>
      <c r="BF363" s="148"/>
    </row>
    <row r="364" customFormat="false" ht="12.75" hidden="false" customHeight="false" outlineLevel="0" collapsed="false">
      <c r="BB364" s="148"/>
      <c r="BC364" s="148"/>
      <c r="BD364" s="148"/>
      <c r="BE364" s="148"/>
      <c r="BF364" s="148"/>
    </row>
    <row r="365" customFormat="false" ht="12.75" hidden="false" customHeight="false" outlineLevel="0" collapsed="false">
      <c r="BB365" s="148"/>
      <c r="BC365" s="148"/>
      <c r="BD365" s="148"/>
      <c r="BE365" s="148"/>
      <c r="BF365" s="148"/>
    </row>
    <row r="366" customFormat="false" ht="12.75" hidden="false" customHeight="false" outlineLevel="0" collapsed="false">
      <c r="BB366" s="148"/>
      <c r="BC366" s="148"/>
      <c r="BD366" s="148"/>
      <c r="BE366" s="148"/>
      <c r="BF366" s="148"/>
    </row>
    <row r="367" customFormat="false" ht="12.75" hidden="false" customHeight="false" outlineLevel="0" collapsed="false">
      <c r="BB367" s="148"/>
      <c r="BC367" s="148"/>
      <c r="BD367" s="148"/>
      <c r="BE367" s="148"/>
      <c r="BF367" s="148"/>
    </row>
    <row r="368" customFormat="false" ht="12.75" hidden="false" customHeight="false" outlineLevel="0" collapsed="false">
      <c r="BB368" s="148"/>
      <c r="BC368" s="148"/>
      <c r="BD368" s="148"/>
      <c r="BE368" s="148"/>
      <c r="BF368" s="148"/>
    </row>
    <row r="369" customFormat="false" ht="12.75" hidden="false" customHeight="false" outlineLevel="0" collapsed="false">
      <c r="BB369" s="148"/>
      <c r="BC369" s="148"/>
      <c r="BD369" s="148"/>
      <c r="BE369" s="148"/>
      <c r="BF369" s="148"/>
    </row>
    <row r="370" customFormat="false" ht="12.75" hidden="false" customHeight="false" outlineLevel="0" collapsed="false">
      <c r="BB370" s="148"/>
      <c r="BC370" s="148"/>
      <c r="BD370" s="148"/>
      <c r="BE370" s="148"/>
      <c r="BF370" s="148"/>
    </row>
    <row r="371" customFormat="false" ht="12.75" hidden="false" customHeight="false" outlineLevel="0" collapsed="false">
      <c r="BB371" s="148"/>
      <c r="BC371" s="148"/>
      <c r="BD371" s="148"/>
      <c r="BE371" s="148"/>
      <c r="BF371" s="148"/>
    </row>
    <row r="372" customFormat="false" ht="12.75" hidden="false" customHeight="false" outlineLevel="0" collapsed="false">
      <c r="BB372" s="148"/>
      <c r="BC372" s="148"/>
      <c r="BD372" s="148"/>
      <c r="BE372" s="148"/>
      <c r="BF372" s="148"/>
    </row>
    <row r="373" customFormat="false" ht="12.75" hidden="false" customHeight="false" outlineLevel="0" collapsed="false">
      <c r="BB373" s="148"/>
      <c r="BC373" s="148"/>
      <c r="BD373" s="148"/>
      <c r="BE373" s="148"/>
      <c r="BF373" s="148"/>
    </row>
    <row r="374" customFormat="false" ht="12.75" hidden="false" customHeight="false" outlineLevel="0" collapsed="false">
      <c r="BB374" s="148"/>
      <c r="BC374" s="148"/>
      <c r="BD374" s="148"/>
      <c r="BE374" s="148"/>
      <c r="BF374" s="148"/>
    </row>
    <row r="375" customFormat="false" ht="12.75" hidden="false" customHeight="false" outlineLevel="0" collapsed="false">
      <c r="BB375" s="148"/>
      <c r="BC375" s="148"/>
      <c r="BD375" s="148"/>
      <c r="BE375" s="148"/>
      <c r="BF375" s="148"/>
    </row>
    <row r="376" customFormat="false" ht="12.75" hidden="false" customHeight="false" outlineLevel="0" collapsed="false">
      <c r="BB376" s="148"/>
      <c r="BC376" s="148"/>
      <c r="BD376" s="148"/>
      <c r="BE376" s="148"/>
      <c r="BF376" s="148"/>
    </row>
    <row r="377" customFormat="false" ht="12.75" hidden="false" customHeight="false" outlineLevel="0" collapsed="false">
      <c r="BB377" s="148"/>
      <c r="BC377" s="148"/>
      <c r="BD377" s="148"/>
      <c r="BE377" s="148"/>
      <c r="BF377" s="148"/>
    </row>
    <row r="378" customFormat="false" ht="12.75" hidden="false" customHeight="false" outlineLevel="0" collapsed="false">
      <c r="BB378" s="148"/>
      <c r="BC378" s="148"/>
      <c r="BD378" s="148"/>
      <c r="BE378" s="148"/>
      <c r="BF378" s="148"/>
    </row>
    <row r="379" customFormat="false" ht="12.75" hidden="false" customHeight="false" outlineLevel="0" collapsed="false">
      <c r="BB379" s="148"/>
      <c r="BC379" s="148"/>
      <c r="BD379" s="148"/>
      <c r="BE379" s="148"/>
      <c r="BF379" s="148"/>
    </row>
    <row r="380" customFormat="false" ht="12.75" hidden="false" customHeight="false" outlineLevel="0" collapsed="false">
      <c r="BB380" s="148"/>
      <c r="BC380" s="148"/>
      <c r="BD380" s="148"/>
      <c r="BE380" s="148"/>
      <c r="BF380" s="148"/>
    </row>
    <row r="381" customFormat="false" ht="12.75" hidden="false" customHeight="false" outlineLevel="0" collapsed="false">
      <c r="BB381" s="148"/>
      <c r="BC381" s="148"/>
      <c r="BD381" s="148"/>
      <c r="BE381" s="148"/>
      <c r="BF381" s="148"/>
    </row>
    <row r="382" customFormat="false" ht="12.75" hidden="false" customHeight="false" outlineLevel="0" collapsed="false">
      <c r="BB382" s="148"/>
      <c r="BC382" s="148"/>
      <c r="BD382" s="148"/>
      <c r="BE382" s="148"/>
      <c r="BF382" s="148"/>
    </row>
    <row r="383" customFormat="false" ht="12.75" hidden="false" customHeight="false" outlineLevel="0" collapsed="false">
      <c r="BB383" s="148"/>
      <c r="BC383" s="148"/>
      <c r="BD383" s="148"/>
      <c r="BE383" s="148"/>
      <c r="BF383" s="148"/>
    </row>
    <row r="384" customFormat="false" ht="12.75" hidden="false" customHeight="false" outlineLevel="0" collapsed="false">
      <c r="BB384" s="148"/>
      <c r="BC384" s="148"/>
      <c r="BD384" s="148"/>
      <c r="BE384" s="148"/>
      <c r="BF384" s="148"/>
    </row>
    <row r="385" customFormat="false" ht="12.75" hidden="false" customHeight="false" outlineLevel="0" collapsed="false">
      <c r="BB385" s="148"/>
      <c r="BC385" s="148"/>
      <c r="BD385" s="148"/>
      <c r="BE385" s="148"/>
      <c r="BF385" s="148"/>
    </row>
    <row r="386" customFormat="false" ht="12.75" hidden="false" customHeight="false" outlineLevel="0" collapsed="false">
      <c r="BB386" s="148"/>
      <c r="BC386" s="148"/>
      <c r="BD386" s="148"/>
      <c r="BE386" s="148"/>
      <c r="BF386" s="148"/>
    </row>
    <row r="387" customFormat="false" ht="12.75" hidden="false" customHeight="false" outlineLevel="0" collapsed="false">
      <c r="BB387" s="148"/>
      <c r="BC387" s="148"/>
      <c r="BD387" s="148"/>
      <c r="BE387" s="148"/>
      <c r="BF387" s="148"/>
    </row>
    <row r="388" customFormat="false" ht="12.75" hidden="false" customHeight="false" outlineLevel="0" collapsed="false">
      <c r="BB388" s="148"/>
      <c r="BC388" s="148"/>
      <c r="BD388" s="148"/>
      <c r="BE388" s="148"/>
      <c r="BF388" s="148"/>
    </row>
    <row r="389" customFormat="false" ht="12.75" hidden="false" customHeight="false" outlineLevel="0" collapsed="false">
      <c r="BB389" s="148"/>
      <c r="BC389" s="148"/>
      <c r="BD389" s="148"/>
      <c r="BE389" s="148"/>
      <c r="BF389" s="148"/>
    </row>
    <row r="390" customFormat="false" ht="12.75" hidden="false" customHeight="false" outlineLevel="0" collapsed="false">
      <c r="BB390" s="148"/>
      <c r="BC390" s="148"/>
      <c r="BD390" s="148"/>
      <c r="BE390" s="148"/>
      <c r="BF390" s="148"/>
    </row>
    <row r="391" customFormat="false" ht="12.75" hidden="false" customHeight="false" outlineLevel="0" collapsed="false">
      <c r="BB391" s="148"/>
      <c r="BC391" s="148"/>
      <c r="BD391" s="148"/>
      <c r="BE391" s="148"/>
      <c r="BF391" s="148"/>
    </row>
    <row r="392" customFormat="false" ht="12.75" hidden="false" customHeight="false" outlineLevel="0" collapsed="false">
      <c r="BB392" s="148"/>
      <c r="BC392" s="148"/>
      <c r="BD392" s="148"/>
      <c r="BE392" s="148"/>
      <c r="BF392" s="148"/>
    </row>
    <row r="393" customFormat="false" ht="12.75" hidden="false" customHeight="false" outlineLevel="0" collapsed="false">
      <c r="BB393" s="148"/>
      <c r="BC393" s="148"/>
      <c r="BD393" s="148"/>
      <c r="BE393" s="148"/>
      <c r="BF393" s="148"/>
    </row>
    <row r="394" customFormat="false" ht="12.75" hidden="false" customHeight="false" outlineLevel="0" collapsed="false">
      <c r="BB394" s="148"/>
      <c r="BC394" s="148"/>
      <c r="BD394" s="148"/>
      <c r="BE394" s="148"/>
      <c r="BF394" s="148"/>
    </row>
    <row r="395" customFormat="false" ht="12.75" hidden="false" customHeight="false" outlineLevel="0" collapsed="false">
      <c r="BB395" s="148"/>
      <c r="BC395" s="148"/>
      <c r="BD395" s="148"/>
      <c r="BE395" s="148"/>
      <c r="BF395" s="148"/>
    </row>
    <row r="396" customFormat="false" ht="12.75" hidden="false" customHeight="false" outlineLevel="0" collapsed="false">
      <c r="BB396" s="148"/>
      <c r="BC396" s="148"/>
      <c r="BD396" s="148"/>
      <c r="BE396" s="148"/>
      <c r="BF396" s="148"/>
    </row>
    <row r="397" customFormat="false" ht="12.75" hidden="false" customHeight="false" outlineLevel="0" collapsed="false">
      <c r="BB397" s="148"/>
      <c r="BC397" s="148"/>
      <c r="BD397" s="148"/>
      <c r="BE397" s="148"/>
      <c r="BF397" s="148"/>
    </row>
    <row r="398" customFormat="false" ht="12.75" hidden="false" customHeight="false" outlineLevel="0" collapsed="false">
      <c r="BB398" s="148"/>
      <c r="BC398" s="148"/>
      <c r="BD398" s="148"/>
      <c r="BE398" s="148"/>
      <c r="BF398" s="148"/>
    </row>
    <row r="399" customFormat="false" ht="12.75" hidden="false" customHeight="false" outlineLevel="0" collapsed="false">
      <c r="BB399" s="148"/>
      <c r="BC399" s="148"/>
      <c r="BD399" s="148"/>
      <c r="BE399" s="148"/>
      <c r="BF399" s="148"/>
    </row>
    <row r="400" customFormat="false" ht="12.75" hidden="false" customHeight="false" outlineLevel="0" collapsed="false">
      <c r="BB400" s="148"/>
      <c r="BC400" s="148"/>
      <c r="BD400" s="148"/>
      <c r="BE400" s="148"/>
      <c r="BF400" s="148"/>
    </row>
    <row r="401" customFormat="false" ht="12.75" hidden="false" customHeight="false" outlineLevel="0" collapsed="false">
      <c r="BB401" s="148"/>
      <c r="BC401" s="148"/>
      <c r="BD401" s="148"/>
      <c r="BE401" s="148"/>
      <c r="BF401" s="148"/>
    </row>
    <row r="402" customFormat="false" ht="12.75" hidden="false" customHeight="false" outlineLevel="0" collapsed="false">
      <c r="BB402" s="148"/>
      <c r="BC402" s="148"/>
      <c r="BD402" s="148"/>
      <c r="BE402" s="148"/>
      <c r="BF402" s="148"/>
    </row>
    <row r="403" customFormat="false" ht="12.75" hidden="false" customHeight="false" outlineLevel="0" collapsed="false">
      <c r="BB403" s="148"/>
      <c r="BC403" s="148"/>
      <c r="BD403" s="148"/>
      <c r="BE403" s="148"/>
      <c r="BF403" s="148"/>
    </row>
    <row r="404" customFormat="false" ht="12.75" hidden="false" customHeight="false" outlineLevel="0" collapsed="false">
      <c r="BB404" s="148"/>
      <c r="BC404" s="148"/>
      <c r="BD404" s="148"/>
      <c r="BE404" s="148"/>
      <c r="BF404" s="148"/>
    </row>
    <row r="405" customFormat="false" ht="12.75" hidden="false" customHeight="false" outlineLevel="0" collapsed="false">
      <c r="BB405" s="148"/>
      <c r="BC405" s="148"/>
      <c r="BD405" s="148"/>
      <c r="BE405" s="148"/>
      <c r="BF405" s="148"/>
    </row>
    <row r="406" customFormat="false" ht="12.75" hidden="false" customHeight="false" outlineLevel="0" collapsed="false">
      <c r="BB406" s="148"/>
      <c r="BC406" s="148"/>
      <c r="BD406" s="148"/>
      <c r="BE406" s="148"/>
      <c r="BF406" s="148"/>
    </row>
    <row r="407" customFormat="false" ht="12.75" hidden="false" customHeight="false" outlineLevel="0" collapsed="false">
      <c r="BB407" s="148"/>
      <c r="BC407" s="148"/>
      <c r="BD407" s="148"/>
      <c r="BE407" s="148"/>
      <c r="BF407" s="148"/>
    </row>
    <row r="408" customFormat="false" ht="12.75" hidden="false" customHeight="false" outlineLevel="0" collapsed="false">
      <c r="BB408" s="148"/>
      <c r="BC408" s="148"/>
      <c r="BD408" s="148"/>
      <c r="BE408" s="148"/>
      <c r="BF408" s="148"/>
    </row>
    <row r="409" customFormat="false" ht="12.75" hidden="false" customHeight="false" outlineLevel="0" collapsed="false">
      <c r="BB409" s="148"/>
      <c r="BC409" s="148"/>
      <c r="BD409" s="148"/>
      <c r="BE409" s="148"/>
      <c r="BF409" s="148"/>
    </row>
    <row r="410" customFormat="false" ht="12.75" hidden="false" customHeight="false" outlineLevel="0" collapsed="false">
      <c r="BB410" s="148"/>
      <c r="BC410" s="148"/>
      <c r="BD410" s="148"/>
      <c r="BE410" s="148"/>
      <c r="BF410" s="148"/>
    </row>
    <row r="411" customFormat="false" ht="12.75" hidden="false" customHeight="false" outlineLevel="0" collapsed="false">
      <c r="BB411" s="148"/>
      <c r="BC411" s="148"/>
      <c r="BD411" s="148"/>
      <c r="BE411" s="148"/>
      <c r="BF411" s="148"/>
    </row>
    <row r="412" customFormat="false" ht="12.75" hidden="false" customHeight="false" outlineLevel="0" collapsed="false">
      <c r="BB412" s="148"/>
      <c r="BC412" s="148"/>
      <c r="BD412" s="148"/>
      <c r="BE412" s="148"/>
      <c r="BF412" s="148"/>
    </row>
    <row r="413" customFormat="false" ht="12.75" hidden="false" customHeight="false" outlineLevel="0" collapsed="false">
      <c r="BB413" s="148"/>
      <c r="BC413" s="148"/>
      <c r="BD413" s="148"/>
      <c r="BE413" s="148"/>
      <c r="BF413" s="148"/>
    </row>
    <row r="414" customFormat="false" ht="12.75" hidden="false" customHeight="false" outlineLevel="0" collapsed="false">
      <c r="BB414" s="148"/>
      <c r="BC414" s="148"/>
      <c r="BD414" s="148"/>
      <c r="BE414" s="148"/>
      <c r="BF414" s="148"/>
    </row>
    <row r="415" customFormat="false" ht="12.75" hidden="false" customHeight="false" outlineLevel="0" collapsed="false">
      <c r="BB415" s="148"/>
      <c r="BC415" s="148"/>
      <c r="BD415" s="148"/>
      <c r="BE415" s="148"/>
      <c r="BF415" s="148"/>
    </row>
    <row r="416" customFormat="false" ht="12.75" hidden="false" customHeight="false" outlineLevel="0" collapsed="false">
      <c r="BB416" s="148"/>
      <c r="BC416" s="148"/>
      <c r="BD416" s="148"/>
      <c r="BE416" s="148"/>
      <c r="BF416" s="148"/>
    </row>
    <row r="417" customFormat="false" ht="12.75" hidden="false" customHeight="false" outlineLevel="0" collapsed="false">
      <c r="BB417" s="148"/>
      <c r="BC417" s="148"/>
      <c r="BD417" s="148"/>
      <c r="BE417" s="148"/>
      <c r="BF417" s="148"/>
    </row>
    <row r="418" customFormat="false" ht="12.75" hidden="false" customHeight="false" outlineLevel="0" collapsed="false">
      <c r="BB418" s="148"/>
      <c r="BC418" s="148"/>
      <c r="BD418" s="148"/>
      <c r="BE418" s="148"/>
      <c r="BF418" s="148"/>
    </row>
    <row r="419" customFormat="false" ht="12.75" hidden="false" customHeight="false" outlineLevel="0" collapsed="false">
      <c r="BB419" s="148"/>
      <c r="BC419" s="148"/>
      <c r="BD419" s="148"/>
      <c r="BE419" s="148"/>
      <c r="BF419" s="148"/>
    </row>
    <row r="420" customFormat="false" ht="12.75" hidden="false" customHeight="false" outlineLevel="0" collapsed="false">
      <c r="BB420" s="148"/>
      <c r="BC420" s="148"/>
      <c r="BD420" s="148"/>
      <c r="BE420" s="148"/>
      <c r="BF420" s="148"/>
    </row>
    <row r="421" customFormat="false" ht="12.75" hidden="false" customHeight="false" outlineLevel="0" collapsed="false">
      <c r="BB421" s="148"/>
      <c r="BC421" s="148"/>
      <c r="BD421" s="148"/>
      <c r="BE421" s="148"/>
      <c r="BF421" s="148"/>
    </row>
    <row r="422" customFormat="false" ht="12.75" hidden="false" customHeight="false" outlineLevel="0" collapsed="false">
      <c r="BB422" s="148"/>
      <c r="BC422" s="148"/>
      <c r="BD422" s="148"/>
      <c r="BE422" s="148"/>
      <c r="BF422" s="148"/>
    </row>
    <row r="423" customFormat="false" ht="12.75" hidden="false" customHeight="false" outlineLevel="0" collapsed="false">
      <c r="BB423" s="148"/>
      <c r="BC423" s="148"/>
      <c r="BD423" s="148"/>
      <c r="BE423" s="148"/>
      <c r="BF423" s="148"/>
    </row>
    <row r="424" customFormat="false" ht="12.75" hidden="false" customHeight="false" outlineLevel="0" collapsed="false">
      <c r="BB424" s="148"/>
      <c r="BC424" s="148"/>
      <c r="BD424" s="148"/>
      <c r="BE424" s="148"/>
      <c r="BF424" s="148"/>
    </row>
    <row r="425" customFormat="false" ht="12.75" hidden="false" customHeight="false" outlineLevel="0" collapsed="false">
      <c r="BB425" s="148"/>
      <c r="BC425" s="148"/>
      <c r="BD425" s="148"/>
      <c r="BE425" s="148"/>
      <c r="BF425" s="148"/>
    </row>
    <row r="426" customFormat="false" ht="12.75" hidden="false" customHeight="false" outlineLevel="0" collapsed="false">
      <c r="BB426" s="148"/>
      <c r="BC426" s="148"/>
      <c r="BD426" s="148"/>
      <c r="BE426" s="148"/>
      <c r="BF426" s="148"/>
    </row>
    <row r="427" customFormat="false" ht="12.75" hidden="false" customHeight="false" outlineLevel="0" collapsed="false">
      <c r="BB427" s="148"/>
      <c r="BC427" s="148"/>
      <c r="BD427" s="148"/>
      <c r="BE427" s="148"/>
      <c r="BF427" s="148"/>
    </row>
    <row r="428" customFormat="false" ht="12.75" hidden="false" customHeight="false" outlineLevel="0" collapsed="false">
      <c r="BB428" s="148"/>
      <c r="BC428" s="148"/>
      <c r="BD428" s="148"/>
      <c r="BE428" s="148"/>
      <c r="BF428" s="148"/>
    </row>
    <row r="429" customFormat="false" ht="12.75" hidden="false" customHeight="false" outlineLevel="0" collapsed="false">
      <c r="BB429" s="148"/>
      <c r="BC429" s="148"/>
      <c r="BD429" s="148"/>
      <c r="BE429" s="148"/>
      <c r="BF429" s="148"/>
    </row>
    <row r="430" customFormat="false" ht="12.75" hidden="false" customHeight="false" outlineLevel="0" collapsed="false">
      <c r="BB430" s="148"/>
      <c r="BC430" s="148"/>
      <c r="BD430" s="148"/>
      <c r="BE430" s="148"/>
      <c r="BF430" s="148"/>
    </row>
    <row r="431" customFormat="false" ht="12.75" hidden="false" customHeight="false" outlineLevel="0" collapsed="false">
      <c r="BB431" s="148"/>
      <c r="BC431" s="148"/>
      <c r="BD431" s="148"/>
      <c r="BE431" s="148"/>
      <c r="BF431" s="148"/>
    </row>
    <row r="432" customFormat="false" ht="12.75" hidden="false" customHeight="false" outlineLevel="0" collapsed="false">
      <c r="BB432" s="148"/>
      <c r="BC432" s="148"/>
      <c r="BD432" s="148"/>
      <c r="BE432" s="148"/>
      <c r="BF432" s="148"/>
    </row>
    <row r="433" customFormat="false" ht="12.75" hidden="false" customHeight="false" outlineLevel="0" collapsed="false">
      <c r="BB433" s="148"/>
      <c r="BC433" s="148"/>
      <c r="BD433" s="148"/>
      <c r="BE433" s="148"/>
      <c r="BF433" s="148"/>
    </row>
    <row r="434" customFormat="false" ht="12.75" hidden="false" customHeight="false" outlineLevel="0" collapsed="false">
      <c r="BB434" s="148"/>
      <c r="BC434" s="148"/>
      <c r="BD434" s="148"/>
      <c r="BE434" s="148"/>
      <c r="BF434" s="148"/>
    </row>
    <row r="435" customFormat="false" ht="12.75" hidden="false" customHeight="false" outlineLevel="0" collapsed="false">
      <c r="BB435" s="148"/>
      <c r="BC435" s="148"/>
      <c r="BD435" s="148"/>
      <c r="BE435" s="148"/>
      <c r="BF435" s="148"/>
    </row>
    <row r="436" customFormat="false" ht="12.75" hidden="false" customHeight="false" outlineLevel="0" collapsed="false">
      <c r="BB436" s="148"/>
      <c r="BC436" s="148"/>
      <c r="BD436" s="148"/>
      <c r="BE436" s="148"/>
      <c r="BF436" s="148"/>
    </row>
    <row r="437" customFormat="false" ht="12.75" hidden="false" customHeight="false" outlineLevel="0" collapsed="false">
      <c r="BB437" s="148"/>
      <c r="BC437" s="148"/>
      <c r="BD437" s="148"/>
      <c r="BE437" s="148"/>
      <c r="BF437" s="148"/>
    </row>
    <row r="438" customFormat="false" ht="12.75" hidden="false" customHeight="false" outlineLevel="0" collapsed="false">
      <c r="BB438" s="148"/>
      <c r="BC438" s="148"/>
      <c r="BD438" s="148"/>
      <c r="BE438" s="148"/>
      <c r="BF438" s="148"/>
    </row>
    <row r="439" customFormat="false" ht="12.75" hidden="false" customHeight="false" outlineLevel="0" collapsed="false">
      <c r="BB439" s="148"/>
      <c r="BC439" s="148"/>
      <c r="BD439" s="148"/>
      <c r="BE439" s="148"/>
      <c r="BF439" s="148"/>
    </row>
    <row r="440" customFormat="false" ht="12.75" hidden="false" customHeight="false" outlineLevel="0" collapsed="false">
      <c r="BB440" s="148"/>
      <c r="BC440" s="148"/>
      <c r="BD440" s="148"/>
      <c r="BE440" s="148"/>
      <c r="BF440" s="148"/>
    </row>
    <row r="441" customFormat="false" ht="12.75" hidden="false" customHeight="false" outlineLevel="0" collapsed="false">
      <c r="BB441" s="148"/>
      <c r="BC441" s="148"/>
      <c r="BD441" s="148"/>
      <c r="BE441" s="148"/>
      <c r="BF441" s="148"/>
    </row>
    <row r="442" customFormat="false" ht="12.75" hidden="false" customHeight="false" outlineLevel="0" collapsed="false">
      <c r="BB442" s="148"/>
      <c r="BC442" s="148"/>
      <c r="BD442" s="148"/>
      <c r="BE442" s="148"/>
      <c r="BF442" s="148"/>
    </row>
    <row r="443" customFormat="false" ht="12.75" hidden="false" customHeight="false" outlineLevel="0" collapsed="false">
      <c r="BB443" s="148"/>
      <c r="BC443" s="148"/>
      <c r="BD443" s="148"/>
      <c r="BE443" s="148"/>
      <c r="BF443" s="148"/>
    </row>
    <row r="444" customFormat="false" ht="12.75" hidden="false" customHeight="false" outlineLevel="0" collapsed="false">
      <c r="BB444" s="148"/>
      <c r="BC444" s="148"/>
      <c r="BD444" s="148"/>
      <c r="BE444" s="148"/>
      <c r="BF444" s="148"/>
    </row>
    <row r="445" customFormat="false" ht="12.75" hidden="false" customHeight="false" outlineLevel="0" collapsed="false">
      <c r="BB445" s="148"/>
      <c r="BC445" s="148"/>
      <c r="BD445" s="148"/>
      <c r="BE445" s="148"/>
      <c r="BF445" s="148"/>
    </row>
    <row r="446" customFormat="false" ht="12.75" hidden="false" customHeight="false" outlineLevel="0" collapsed="false">
      <c r="BB446" s="148"/>
      <c r="BC446" s="148"/>
      <c r="BD446" s="148"/>
      <c r="BE446" s="148"/>
      <c r="BF446" s="148"/>
    </row>
    <row r="447" customFormat="false" ht="12.75" hidden="false" customHeight="false" outlineLevel="0" collapsed="false">
      <c r="BB447" s="148"/>
      <c r="BC447" s="148"/>
      <c r="BD447" s="148"/>
      <c r="BE447" s="148"/>
      <c r="BF447" s="148"/>
    </row>
    <row r="448" customFormat="false" ht="12.75" hidden="false" customHeight="false" outlineLevel="0" collapsed="false">
      <c r="BB448" s="148"/>
      <c r="BC448" s="148"/>
      <c r="BD448" s="148"/>
      <c r="BE448" s="148"/>
      <c r="BF448" s="148"/>
    </row>
    <row r="449" customFormat="false" ht="12.75" hidden="false" customHeight="false" outlineLevel="0" collapsed="false">
      <c r="BB449" s="148"/>
      <c r="BC449" s="148"/>
      <c r="BD449" s="148"/>
      <c r="BE449" s="148"/>
      <c r="BF449" s="148"/>
    </row>
    <row r="450" customFormat="false" ht="12.75" hidden="false" customHeight="false" outlineLevel="0" collapsed="false">
      <c r="BB450" s="148"/>
      <c r="BC450" s="148"/>
      <c r="BD450" s="148"/>
      <c r="BE450" s="148"/>
      <c r="BF450" s="148"/>
    </row>
    <row r="451" customFormat="false" ht="12.75" hidden="false" customHeight="false" outlineLevel="0" collapsed="false">
      <c r="BB451" s="148"/>
      <c r="BC451" s="148"/>
      <c r="BD451" s="148"/>
      <c r="BE451" s="148"/>
      <c r="BF451" s="148"/>
    </row>
    <row r="452" customFormat="false" ht="12.75" hidden="false" customHeight="false" outlineLevel="0" collapsed="false">
      <c r="BB452" s="148"/>
      <c r="BC452" s="148"/>
      <c r="BD452" s="148"/>
      <c r="BE452" s="148"/>
      <c r="BF452" s="148"/>
    </row>
    <row r="453" customFormat="false" ht="12.75" hidden="false" customHeight="false" outlineLevel="0" collapsed="false">
      <c r="BB453" s="148"/>
      <c r="BC453" s="148"/>
      <c r="BD453" s="148"/>
      <c r="BE453" s="148"/>
      <c r="BF453" s="148"/>
    </row>
    <row r="454" customFormat="false" ht="12.75" hidden="false" customHeight="false" outlineLevel="0" collapsed="false">
      <c r="BB454" s="148"/>
      <c r="BC454" s="148"/>
      <c r="BD454" s="148"/>
      <c r="BE454" s="148"/>
      <c r="BF454" s="148"/>
    </row>
    <row r="455" customFormat="false" ht="12.75" hidden="false" customHeight="false" outlineLevel="0" collapsed="false">
      <c r="BB455" s="148"/>
      <c r="BC455" s="148"/>
      <c r="BD455" s="148"/>
      <c r="BE455" s="148"/>
      <c r="BF455" s="148"/>
    </row>
    <row r="456" customFormat="false" ht="12.75" hidden="false" customHeight="false" outlineLevel="0" collapsed="false">
      <c r="BB456" s="148"/>
      <c r="BC456" s="148"/>
      <c r="BD456" s="148"/>
      <c r="BE456" s="148"/>
      <c r="BF456" s="148"/>
    </row>
    <row r="457" customFormat="false" ht="12.75" hidden="false" customHeight="false" outlineLevel="0" collapsed="false">
      <c r="BB457" s="148"/>
      <c r="BC457" s="148"/>
      <c r="BD457" s="148"/>
      <c r="BE457" s="148"/>
      <c r="BF457" s="148"/>
    </row>
    <row r="458" customFormat="false" ht="12.75" hidden="false" customHeight="false" outlineLevel="0" collapsed="false">
      <c r="BB458" s="148"/>
      <c r="BC458" s="148"/>
      <c r="BD458" s="148"/>
      <c r="BE458" s="148"/>
      <c r="BF458" s="148"/>
    </row>
    <row r="459" customFormat="false" ht="12.75" hidden="false" customHeight="false" outlineLevel="0" collapsed="false">
      <c r="BB459" s="148"/>
      <c r="BC459" s="148"/>
      <c r="BD459" s="148"/>
      <c r="BE459" s="148"/>
      <c r="BF459" s="148"/>
    </row>
    <row r="460" customFormat="false" ht="12.75" hidden="false" customHeight="false" outlineLevel="0" collapsed="false">
      <c r="BB460" s="148"/>
      <c r="BC460" s="148"/>
      <c r="BD460" s="148"/>
      <c r="BE460" s="148"/>
      <c r="BF460" s="148"/>
    </row>
    <row r="461" customFormat="false" ht="12.75" hidden="false" customHeight="false" outlineLevel="0" collapsed="false">
      <c r="BB461" s="148"/>
      <c r="BC461" s="148"/>
      <c r="BD461" s="148"/>
      <c r="BE461" s="148"/>
      <c r="BF461" s="148"/>
    </row>
    <row r="462" customFormat="false" ht="12.75" hidden="false" customHeight="false" outlineLevel="0" collapsed="false">
      <c r="BB462" s="148"/>
      <c r="BC462" s="148"/>
      <c r="BD462" s="148"/>
      <c r="BE462" s="148"/>
      <c r="BF462" s="148"/>
    </row>
    <row r="463" customFormat="false" ht="12.75" hidden="false" customHeight="false" outlineLevel="0" collapsed="false">
      <c r="BB463" s="148"/>
      <c r="BC463" s="148"/>
      <c r="BD463" s="148"/>
      <c r="BE463" s="148"/>
      <c r="BF463" s="148"/>
    </row>
    <row r="464" customFormat="false" ht="12.75" hidden="false" customHeight="false" outlineLevel="0" collapsed="false">
      <c r="BB464" s="148"/>
      <c r="BC464" s="148"/>
      <c r="BD464" s="148"/>
      <c r="BE464" s="148"/>
      <c r="BF464" s="148"/>
    </row>
    <row r="465" customFormat="false" ht="12.75" hidden="false" customHeight="false" outlineLevel="0" collapsed="false">
      <c r="BB465" s="148"/>
      <c r="BC465" s="148"/>
      <c r="BD465" s="148"/>
      <c r="BE465" s="148"/>
      <c r="BF465" s="148"/>
    </row>
    <row r="466" customFormat="false" ht="12.75" hidden="false" customHeight="false" outlineLevel="0" collapsed="false">
      <c r="BB466" s="148"/>
      <c r="BC466" s="148"/>
      <c r="BD466" s="148"/>
      <c r="BE466" s="148"/>
      <c r="BF466" s="148"/>
    </row>
    <row r="467" customFormat="false" ht="12.75" hidden="false" customHeight="false" outlineLevel="0" collapsed="false">
      <c r="BB467" s="148"/>
      <c r="BC467" s="148"/>
      <c r="BD467" s="148"/>
      <c r="BE467" s="148"/>
      <c r="BF467" s="148"/>
    </row>
    <row r="468" customFormat="false" ht="12.75" hidden="false" customHeight="false" outlineLevel="0" collapsed="false">
      <c r="BB468" s="148"/>
      <c r="BC468" s="148"/>
      <c r="BD468" s="148"/>
      <c r="BE468" s="148"/>
      <c r="BF468" s="148"/>
    </row>
    <row r="469" customFormat="false" ht="12.75" hidden="false" customHeight="false" outlineLevel="0" collapsed="false">
      <c r="BB469" s="148"/>
      <c r="BC469" s="148"/>
      <c r="BD469" s="148"/>
      <c r="BE469" s="148"/>
      <c r="BF469" s="148"/>
    </row>
    <row r="470" customFormat="false" ht="12.75" hidden="false" customHeight="false" outlineLevel="0" collapsed="false">
      <c r="BB470" s="148"/>
      <c r="BC470" s="148"/>
      <c r="BD470" s="148"/>
      <c r="BE470" s="148"/>
      <c r="BF470" s="148"/>
    </row>
    <row r="471" customFormat="false" ht="12.75" hidden="false" customHeight="false" outlineLevel="0" collapsed="false">
      <c r="BB471" s="148"/>
      <c r="BC471" s="148"/>
      <c r="BD471" s="148"/>
      <c r="BE471" s="148"/>
      <c r="BF471" s="148"/>
    </row>
    <row r="472" customFormat="false" ht="12.75" hidden="false" customHeight="false" outlineLevel="0" collapsed="false">
      <c r="BB472" s="148"/>
      <c r="BC472" s="148"/>
      <c r="BD472" s="148"/>
      <c r="BE472" s="148"/>
      <c r="BF472" s="148"/>
    </row>
    <row r="473" customFormat="false" ht="12.75" hidden="false" customHeight="false" outlineLevel="0" collapsed="false">
      <c r="BB473" s="148"/>
      <c r="BC473" s="148"/>
      <c r="BD473" s="148"/>
      <c r="BE473" s="148"/>
      <c r="BF473" s="148"/>
    </row>
    <row r="474" customFormat="false" ht="12.75" hidden="false" customHeight="false" outlineLevel="0" collapsed="false">
      <c r="BB474" s="148"/>
      <c r="BC474" s="148"/>
      <c r="BD474" s="148"/>
      <c r="BE474" s="148"/>
      <c r="BF474" s="148"/>
    </row>
    <row r="475" customFormat="false" ht="12.75" hidden="false" customHeight="false" outlineLevel="0" collapsed="false">
      <c r="BB475" s="148"/>
      <c r="BC475" s="148"/>
      <c r="BD475" s="148"/>
      <c r="BE475" s="148"/>
      <c r="BF475" s="148"/>
    </row>
    <row r="476" customFormat="false" ht="12.75" hidden="false" customHeight="false" outlineLevel="0" collapsed="false">
      <c r="BB476" s="148"/>
      <c r="BC476" s="148"/>
      <c r="BD476" s="148"/>
      <c r="BE476" s="148"/>
      <c r="BF476" s="148"/>
    </row>
    <row r="477" customFormat="false" ht="12.75" hidden="false" customHeight="false" outlineLevel="0" collapsed="false">
      <c r="BB477" s="148"/>
      <c r="BC477" s="148"/>
      <c r="BD477" s="148"/>
      <c r="BE477" s="148"/>
      <c r="BF477" s="148"/>
    </row>
    <row r="478" customFormat="false" ht="12.75" hidden="false" customHeight="false" outlineLevel="0" collapsed="false">
      <c r="BB478" s="148"/>
      <c r="BC478" s="148"/>
      <c r="BD478" s="148"/>
      <c r="BE478" s="148"/>
      <c r="BF478" s="148"/>
    </row>
    <row r="479" customFormat="false" ht="12.75" hidden="false" customHeight="false" outlineLevel="0" collapsed="false">
      <c r="BB479" s="148"/>
      <c r="BC479" s="148"/>
      <c r="BD479" s="148"/>
      <c r="BE479" s="148"/>
      <c r="BF479" s="148"/>
    </row>
    <row r="480" customFormat="false" ht="12.75" hidden="false" customHeight="false" outlineLevel="0" collapsed="false">
      <c r="BB480" s="148"/>
      <c r="BC480" s="148"/>
      <c r="BD480" s="148"/>
      <c r="BE480" s="148"/>
      <c r="BF480" s="148"/>
    </row>
    <row r="481" customFormat="false" ht="12.75" hidden="false" customHeight="false" outlineLevel="0" collapsed="false">
      <c r="BB481" s="148"/>
      <c r="BC481" s="148"/>
      <c r="BD481" s="148"/>
      <c r="BE481" s="148"/>
      <c r="BF481" s="148"/>
    </row>
    <row r="482" customFormat="false" ht="12.75" hidden="false" customHeight="false" outlineLevel="0" collapsed="false">
      <c r="BB482" s="148"/>
      <c r="BC482" s="148"/>
      <c r="BD482" s="148"/>
      <c r="BE482" s="148"/>
      <c r="BF482" s="148"/>
    </row>
    <row r="483" customFormat="false" ht="12.75" hidden="false" customHeight="false" outlineLevel="0" collapsed="false">
      <c r="BB483" s="148"/>
      <c r="BC483" s="148"/>
      <c r="BD483" s="148"/>
      <c r="BE483" s="148"/>
      <c r="BF483" s="148"/>
    </row>
    <row r="484" customFormat="false" ht="12.75" hidden="false" customHeight="false" outlineLevel="0" collapsed="false">
      <c r="BB484" s="148"/>
      <c r="BC484" s="148"/>
      <c r="BD484" s="148"/>
      <c r="BE484" s="148"/>
      <c r="BF484" s="148"/>
    </row>
    <row r="485" customFormat="false" ht="12.75" hidden="false" customHeight="false" outlineLevel="0" collapsed="false">
      <c r="BB485" s="148"/>
      <c r="BC485" s="148"/>
      <c r="BD485" s="148"/>
      <c r="BE485" s="148"/>
      <c r="BF485" s="148"/>
    </row>
    <row r="486" customFormat="false" ht="12.75" hidden="false" customHeight="false" outlineLevel="0" collapsed="false">
      <c r="BB486" s="148"/>
      <c r="BC486" s="148"/>
      <c r="BD486" s="148"/>
      <c r="BE486" s="148"/>
      <c r="BF486" s="148"/>
    </row>
    <row r="487" customFormat="false" ht="12.75" hidden="false" customHeight="false" outlineLevel="0" collapsed="false">
      <c r="BB487" s="148"/>
      <c r="BC487" s="148"/>
      <c r="BD487" s="148"/>
      <c r="BE487" s="148"/>
      <c r="BF487" s="148"/>
    </row>
    <row r="488" customFormat="false" ht="12.75" hidden="false" customHeight="false" outlineLevel="0" collapsed="false">
      <c r="BB488" s="148"/>
      <c r="BC488" s="148"/>
      <c r="BD488" s="148"/>
      <c r="BE488" s="148"/>
      <c r="BF488" s="148"/>
    </row>
    <row r="489" customFormat="false" ht="12.75" hidden="false" customHeight="false" outlineLevel="0" collapsed="false">
      <c r="BB489" s="148"/>
      <c r="BC489" s="148"/>
      <c r="BD489" s="148"/>
      <c r="BE489" s="148"/>
      <c r="BF489" s="148"/>
    </row>
    <row r="490" customFormat="false" ht="12.75" hidden="false" customHeight="false" outlineLevel="0" collapsed="false">
      <c r="BB490" s="148"/>
      <c r="BC490" s="148"/>
      <c r="BD490" s="148"/>
      <c r="BE490" s="148"/>
      <c r="BF490" s="148"/>
    </row>
    <row r="491" customFormat="false" ht="12.75" hidden="false" customHeight="false" outlineLevel="0" collapsed="false">
      <c r="BB491" s="148"/>
      <c r="BC491" s="148"/>
      <c r="BD491" s="148"/>
      <c r="BE491" s="148"/>
      <c r="BF491" s="148"/>
    </row>
    <row r="492" customFormat="false" ht="12.75" hidden="false" customHeight="false" outlineLevel="0" collapsed="false">
      <c r="BB492" s="148"/>
      <c r="BC492" s="148"/>
      <c r="BD492" s="148"/>
      <c r="BE492" s="148"/>
      <c r="BF492" s="148"/>
    </row>
    <row r="493" customFormat="false" ht="12.75" hidden="false" customHeight="false" outlineLevel="0" collapsed="false">
      <c r="BB493" s="148"/>
      <c r="BC493" s="148"/>
      <c r="BD493" s="148"/>
      <c r="BE493" s="148"/>
      <c r="BF493" s="148"/>
    </row>
    <row r="494" customFormat="false" ht="12.75" hidden="false" customHeight="false" outlineLevel="0" collapsed="false">
      <c r="BB494" s="148"/>
      <c r="BC494" s="148"/>
      <c r="BD494" s="148"/>
      <c r="BE494" s="148"/>
      <c r="BF494" s="148"/>
    </row>
    <row r="495" customFormat="false" ht="12.75" hidden="false" customHeight="false" outlineLevel="0" collapsed="false">
      <c r="BB495" s="148"/>
      <c r="BC495" s="148"/>
      <c r="BD495" s="148"/>
      <c r="BE495" s="148"/>
      <c r="BF495" s="148"/>
    </row>
    <row r="496" customFormat="false" ht="12.75" hidden="false" customHeight="false" outlineLevel="0" collapsed="false">
      <c r="BB496" s="148"/>
      <c r="BC496" s="148"/>
      <c r="BD496" s="148"/>
      <c r="BE496" s="148"/>
      <c r="BF496" s="148"/>
    </row>
    <row r="497" customFormat="false" ht="12.75" hidden="false" customHeight="false" outlineLevel="0" collapsed="false">
      <c r="BB497" s="148"/>
      <c r="BC497" s="148"/>
      <c r="BD497" s="148"/>
      <c r="BE497" s="148"/>
      <c r="BF497" s="148"/>
    </row>
    <row r="498" customFormat="false" ht="12.75" hidden="false" customHeight="false" outlineLevel="0" collapsed="false">
      <c r="BB498" s="148"/>
      <c r="BC498" s="148"/>
      <c r="BD498" s="148"/>
      <c r="BE498" s="148"/>
      <c r="BF498" s="148"/>
    </row>
    <row r="499" customFormat="false" ht="12.75" hidden="false" customHeight="false" outlineLevel="0" collapsed="false">
      <c r="BB499" s="148"/>
      <c r="BC499" s="148"/>
      <c r="BD499" s="148"/>
      <c r="BE499" s="148"/>
      <c r="BF499" s="148"/>
    </row>
    <row r="500" customFormat="false" ht="12.75" hidden="false" customHeight="false" outlineLevel="0" collapsed="false">
      <c r="BB500" s="148"/>
      <c r="BC500" s="148"/>
      <c r="BD500" s="148"/>
      <c r="BE500" s="148"/>
      <c r="BF500" s="148"/>
    </row>
    <row r="501" customFormat="false" ht="12.75" hidden="false" customHeight="false" outlineLevel="0" collapsed="false">
      <c r="BB501" s="148"/>
      <c r="BC501" s="148"/>
      <c r="BD501" s="148"/>
      <c r="BE501" s="148"/>
      <c r="BF501" s="148"/>
    </row>
    <row r="502" customFormat="false" ht="12.75" hidden="false" customHeight="false" outlineLevel="0" collapsed="false">
      <c r="BB502" s="148"/>
      <c r="BC502" s="148"/>
      <c r="BD502" s="148"/>
      <c r="BE502" s="148"/>
      <c r="BF502" s="148"/>
    </row>
    <row r="503" customFormat="false" ht="12.75" hidden="false" customHeight="false" outlineLevel="0" collapsed="false">
      <c r="BB503" s="148"/>
      <c r="BC503" s="148"/>
      <c r="BD503" s="148"/>
      <c r="BE503" s="148"/>
      <c r="BF503" s="148"/>
    </row>
    <row r="504" customFormat="false" ht="12.75" hidden="false" customHeight="false" outlineLevel="0" collapsed="false">
      <c r="BB504" s="148"/>
      <c r="BC504" s="148"/>
      <c r="BD504" s="148"/>
      <c r="BE504" s="148"/>
      <c r="BF504" s="148"/>
    </row>
    <row r="505" customFormat="false" ht="12.75" hidden="false" customHeight="false" outlineLevel="0" collapsed="false">
      <c r="BB505" s="148"/>
      <c r="BC505" s="148"/>
      <c r="BD505" s="148"/>
      <c r="BE505" s="148"/>
      <c r="BF505" s="148"/>
    </row>
    <row r="506" customFormat="false" ht="12.75" hidden="false" customHeight="false" outlineLevel="0" collapsed="false">
      <c r="BB506" s="148"/>
      <c r="BC506" s="148"/>
      <c r="BD506" s="148"/>
      <c r="BE506" s="148"/>
      <c r="BF506" s="148"/>
    </row>
    <row r="507" customFormat="false" ht="12.75" hidden="false" customHeight="false" outlineLevel="0" collapsed="false">
      <c r="BB507" s="148"/>
      <c r="BC507" s="148"/>
      <c r="BD507" s="148"/>
      <c r="BE507" s="148"/>
      <c r="BF507" s="148"/>
    </row>
    <row r="508" customFormat="false" ht="12.75" hidden="false" customHeight="false" outlineLevel="0" collapsed="false">
      <c r="BB508" s="148"/>
      <c r="BC508" s="148"/>
      <c r="BD508" s="148"/>
      <c r="BE508" s="148"/>
      <c r="BF508" s="148"/>
    </row>
    <row r="509" customFormat="false" ht="12.75" hidden="false" customHeight="false" outlineLevel="0" collapsed="false">
      <c r="BB509" s="148"/>
      <c r="BC509" s="148"/>
      <c r="BD509" s="148"/>
      <c r="BE509" s="148"/>
      <c r="BF509" s="148"/>
    </row>
    <row r="510" customFormat="false" ht="12.75" hidden="false" customHeight="false" outlineLevel="0" collapsed="false">
      <c r="BB510" s="148"/>
      <c r="BC510" s="148"/>
      <c r="BD510" s="148"/>
      <c r="BE510" s="148"/>
      <c r="BF510" s="148"/>
    </row>
    <row r="511" customFormat="false" ht="12.75" hidden="false" customHeight="false" outlineLevel="0" collapsed="false">
      <c r="BB511" s="148"/>
      <c r="BC511" s="148"/>
      <c r="BD511" s="148"/>
      <c r="BE511" s="148"/>
      <c r="BF511" s="148"/>
    </row>
    <row r="512" customFormat="false" ht="12.75" hidden="false" customHeight="false" outlineLevel="0" collapsed="false">
      <c r="BB512" s="148"/>
      <c r="BC512" s="148"/>
      <c r="BD512" s="148"/>
      <c r="BE512" s="148"/>
      <c r="BF512" s="148"/>
    </row>
    <row r="513" customFormat="false" ht="12.75" hidden="false" customHeight="false" outlineLevel="0" collapsed="false">
      <c r="BB513" s="148"/>
      <c r="BC513" s="148"/>
      <c r="BD513" s="148"/>
      <c r="BE513" s="148"/>
      <c r="BF513" s="148"/>
    </row>
    <row r="514" customFormat="false" ht="12.75" hidden="false" customHeight="false" outlineLevel="0" collapsed="false">
      <c r="BB514" s="148"/>
      <c r="BC514" s="148"/>
      <c r="BD514" s="148"/>
      <c r="BE514" s="148"/>
      <c r="BF514" s="148"/>
    </row>
    <row r="515" customFormat="false" ht="12.75" hidden="false" customHeight="false" outlineLevel="0" collapsed="false">
      <c r="BB515" s="148"/>
      <c r="BC515" s="148"/>
      <c r="BD515" s="148"/>
      <c r="BE515" s="148"/>
      <c r="BF515" s="148"/>
    </row>
    <row r="516" customFormat="false" ht="12.75" hidden="false" customHeight="false" outlineLevel="0" collapsed="false">
      <c r="BB516" s="148"/>
      <c r="BC516" s="148"/>
      <c r="BD516" s="148"/>
      <c r="BE516" s="148"/>
      <c r="BF516" s="148"/>
    </row>
    <row r="517" customFormat="false" ht="12.75" hidden="false" customHeight="false" outlineLevel="0" collapsed="false">
      <c r="BB517" s="148"/>
      <c r="BC517" s="148"/>
      <c r="BD517" s="148"/>
      <c r="BE517" s="148"/>
      <c r="BF517" s="148"/>
    </row>
    <row r="518" customFormat="false" ht="12.75" hidden="false" customHeight="false" outlineLevel="0" collapsed="false">
      <c r="BB518" s="148"/>
      <c r="BC518" s="148"/>
      <c r="BD518" s="148"/>
      <c r="BE518" s="148"/>
      <c r="BF518" s="148"/>
    </row>
    <row r="519" customFormat="false" ht="12.75" hidden="false" customHeight="false" outlineLevel="0" collapsed="false">
      <c r="BB519" s="148"/>
      <c r="BC519" s="148"/>
      <c r="BD519" s="148"/>
      <c r="BE519" s="148"/>
      <c r="BF519" s="148"/>
    </row>
    <row r="520" customFormat="false" ht="12.75" hidden="false" customHeight="false" outlineLevel="0" collapsed="false">
      <c r="BB520" s="148"/>
      <c r="BC520" s="148"/>
      <c r="BD520" s="148"/>
      <c r="BE520" s="148"/>
      <c r="BF520" s="148"/>
    </row>
    <row r="521" customFormat="false" ht="12.75" hidden="false" customHeight="false" outlineLevel="0" collapsed="false">
      <c r="BB521" s="148"/>
      <c r="BC521" s="148"/>
      <c r="BD521" s="148"/>
      <c r="BE521" s="148"/>
      <c r="BF521" s="148"/>
    </row>
    <row r="522" customFormat="false" ht="12.75" hidden="false" customHeight="false" outlineLevel="0" collapsed="false">
      <c r="BB522" s="148"/>
      <c r="BC522" s="148"/>
      <c r="BD522" s="148"/>
      <c r="BE522" s="148"/>
      <c r="BF522" s="148"/>
    </row>
    <row r="523" customFormat="false" ht="12.75" hidden="false" customHeight="false" outlineLevel="0" collapsed="false">
      <c r="BB523" s="148"/>
      <c r="BC523" s="148"/>
      <c r="BD523" s="148"/>
      <c r="BE523" s="148"/>
      <c r="BF523" s="148"/>
    </row>
    <row r="524" customFormat="false" ht="12.75" hidden="false" customHeight="false" outlineLevel="0" collapsed="false">
      <c r="BB524" s="148"/>
      <c r="BC524" s="148"/>
      <c r="BD524" s="148"/>
      <c r="BE524" s="148"/>
      <c r="BF524" s="148"/>
    </row>
    <row r="525" customFormat="false" ht="12.75" hidden="false" customHeight="false" outlineLevel="0" collapsed="false">
      <c r="BB525" s="148"/>
      <c r="BC525" s="148"/>
      <c r="BD525" s="148"/>
      <c r="BE525" s="148"/>
      <c r="BF525" s="148"/>
    </row>
    <row r="526" customFormat="false" ht="12.75" hidden="false" customHeight="false" outlineLevel="0" collapsed="false">
      <c r="BB526" s="148"/>
      <c r="BC526" s="148"/>
      <c r="BD526" s="148"/>
      <c r="BE526" s="148"/>
      <c r="BF526" s="148"/>
    </row>
    <row r="527" customFormat="false" ht="12.75" hidden="false" customHeight="false" outlineLevel="0" collapsed="false">
      <c r="BB527" s="148"/>
      <c r="BC527" s="148"/>
      <c r="BD527" s="148"/>
      <c r="BE527" s="148"/>
      <c r="BF527" s="148"/>
    </row>
    <row r="528" customFormat="false" ht="12.75" hidden="false" customHeight="false" outlineLevel="0" collapsed="false">
      <c r="BB528" s="148"/>
      <c r="BC528" s="148"/>
      <c r="BD528" s="148"/>
      <c r="BE528" s="148"/>
      <c r="BF528" s="148"/>
    </row>
    <row r="529" customFormat="false" ht="12.75" hidden="false" customHeight="false" outlineLevel="0" collapsed="false">
      <c r="BB529" s="148"/>
      <c r="BC529" s="148"/>
      <c r="BD529" s="148"/>
      <c r="BE529" s="148"/>
      <c r="BF529" s="148"/>
    </row>
    <row r="530" customFormat="false" ht="12.75" hidden="false" customHeight="false" outlineLevel="0" collapsed="false">
      <c r="BB530" s="148"/>
      <c r="BC530" s="148"/>
      <c r="BD530" s="148"/>
      <c r="BE530" s="148"/>
      <c r="BF530" s="148"/>
    </row>
    <row r="531" customFormat="false" ht="12.75" hidden="false" customHeight="false" outlineLevel="0" collapsed="false">
      <c r="BB531" s="148"/>
      <c r="BC531" s="148"/>
      <c r="BD531" s="148"/>
      <c r="BE531" s="148"/>
      <c r="BF531" s="148"/>
    </row>
    <row r="532" customFormat="false" ht="12.75" hidden="false" customHeight="false" outlineLevel="0" collapsed="false">
      <c r="BB532" s="148"/>
      <c r="BC532" s="148"/>
      <c r="BD532" s="148"/>
      <c r="BE532" s="148"/>
      <c r="BF532" s="148"/>
    </row>
    <row r="533" customFormat="false" ht="12.75" hidden="false" customHeight="false" outlineLevel="0" collapsed="false">
      <c r="BB533" s="148"/>
      <c r="BC533" s="148"/>
      <c r="BD533" s="148"/>
      <c r="BE533" s="148"/>
      <c r="BF533" s="148"/>
    </row>
    <row r="534" customFormat="false" ht="12.75" hidden="false" customHeight="false" outlineLevel="0" collapsed="false">
      <c r="BB534" s="148"/>
      <c r="BC534" s="148"/>
      <c r="BD534" s="148"/>
      <c r="BE534" s="148"/>
      <c r="BF534" s="148"/>
    </row>
    <row r="535" customFormat="false" ht="12.75" hidden="false" customHeight="false" outlineLevel="0" collapsed="false">
      <c r="BB535" s="148"/>
      <c r="BC535" s="148"/>
      <c r="BD535" s="148"/>
      <c r="BE535" s="148"/>
      <c r="BF535" s="148"/>
    </row>
    <row r="536" customFormat="false" ht="12.75" hidden="false" customHeight="false" outlineLevel="0" collapsed="false">
      <c r="BB536" s="148"/>
      <c r="BC536" s="148"/>
      <c r="BD536" s="148"/>
      <c r="BE536" s="148"/>
      <c r="BF536" s="148"/>
    </row>
    <row r="537" customFormat="false" ht="12.75" hidden="false" customHeight="false" outlineLevel="0" collapsed="false">
      <c r="BB537" s="148"/>
      <c r="BC537" s="148"/>
      <c r="BD537" s="148"/>
      <c r="BE537" s="148"/>
      <c r="BF537" s="148"/>
    </row>
    <row r="538" customFormat="false" ht="12.75" hidden="false" customHeight="false" outlineLevel="0" collapsed="false">
      <c r="BB538" s="148"/>
      <c r="BC538" s="148"/>
      <c r="BD538" s="148"/>
      <c r="BE538" s="148"/>
      <c r="BF538" s="148"/>
    </row>
    <row r="539" customFormat="false" ht="12.75" hidden="false" customHeight="false" outlineLevel="0" collapsed="false">
      <c r="BB539" s="148"/>
      <c r="BC539" s="148"/>
      <c r="BD539" s="148"/>
      <c r="BE539" s="148"/>
      <c r="BF539" s="148"/>
    </row>
    <row r="540" customFormat="false" ht="12.75" hidden="false" customHeight="false" outlineLevel="0" collapsed="false">
      <c r="BB540" s="148"/>
      <c r="BC540" s="148"/>
      <c r="BD540" s="148"/>
      <c r="BE540" s="148"/>
      <c r="BF540" s="148"/>
    </row>
    <row r="541" customFormat="false" ht="12.75" hidden="false" customHeight="false" outlineLevel="0" collapsed="false">
      <c r="BB541" s="148"/>
      <c r="BC541" s="148"/>
      <c r="BD541" s="148"/>
      <c r="BE541" s="148"/>
      <c r="BF541" s="148"/>
    </row>
    <row r="542" customFormat="false" ht="12.75" hidden="false" customHeight="false" outlineLevel="0" collapsed="false">
      <c r="BB542" s="148"/>
      <c r="BC542" s="148"/>
      <c r="BD542" s="148"/>
      <c r="BE542" s="148"/>
      <c r="BF542" s="148"/>
    </row>
    <row r="543" customFormat="false" ht="12.75" hidden="false" customHeight="false" outlineLevel="0" collapsed="false">
      <c r="BB543" s="148"/>
      <c r="BC543" s="148"/>
      <c r="BD543" s="148"/>
      <c r="BE543" s="148"/>
      <c r="BF543" s="148"/>
    </row>
    <row r="544" customFormat="false" ht="12.75" hidden="false" customHeight="false" outlineLevel="0" collapsed="false">
      <c r="BB544" s="148"/>
      <c r="BC544" s="148"/>
      <c r="BD544" s="148"/>
      <c r="BE544" s="148"/>
      <c r="BF544" s="148"/>
    </row>
    <row r="545" customFormat="false" ht="12.75" hidden="false" customHeight="false" outlineLevel="0" collapsed="false">
      <c r="BB545" s="148"/>
      <c r="BC545" s="148"/>
      <c r="BD545" s="148"/>
      <c r="BE545" s="148"/>
      <c r="BF545" s="148"/>
    </row>
    <row r="546" customFormat="false" ht="12.75" hidden="false" customHeight="false" outlineLevel="0" collapsed="false">
      <c r="BB546" s="148"/>
      <c r="BC546" s="148"/>
      <c r="BD546" s="148"/>
      <c r="BE546" s="148"/>
      <c r="BF546" s="148"/>
    </row>
    <row r="547" customFormat="false" ht="12.75" hidden="false" customHeight="false" outlineLevel="0" collapsed="false">
      <c r="BB547" s="148"/>
      <c r="BC547" s="148"/>
      <c r="BD547" s="148"/>
      <c r="BE547" s="148"/>
      <c r="BF547" s="148"/>
    </row>
    <row r="548" customFormat="false" ht="12.75" hidden="false" customHeight="false" outlineLevel="0" collapsed="false">
      <c r="BB548" s="148"/>
      <c r="BC548" s="148"/>
      <c r="BD548" s="148"/>
      <c r="BE548" s="148"/>
      <c r="BF548" s="148"/>
    </row>
    <row r="549" customFormat="false" ht="12.75" hidden="false" customHeight="false" outlineLevel="0" collapsed="false">
      <c r="BB549" s="148"/>
      <c r="BC549" s="148"/>
      <c r="BD549" s="148"/>
      <c r="BE549" s="148"/>
      <c r="BF549" s="148"/>
    </row>
    <row r="550" customFormat="false" ht="12.75" hidden="false" customHeight="false" outlineLevel="0" collapsed="false">
      <c r="BB550" s="148"/>
      <c r="BC550" s="148"/>
      <c r="BD550" s="148"/>
      <c r="BE550" s="148"/>
      <c r="BF550" s="148"/>
    </row>
    <row r="551" customFormat="false" ht="12.75" hidden="false" customHeight="false" outlineLevel="0" collapsed="false">
      <c r="BB551" s="148"/>
      <c r="BC551" s="148"/>
      <c r="BD551" s="148"/>
      <c r="BE551" s="148"/>
      <c r="BF551" s="148"/>
    </row>
    <row r="552" customFormat="false" ht="12.75" hidden="false" customHeight="false" outlineLevel="0" collapsed="false">
      <c r="BB552" s="148"/>
      <c r="BC552" s="148"/>
      <c r="BD552" s="148"/>
      <c r="BE552" s="148"/>
      <c r="BF552" s="148"/>
    </row>
    <row r="553" customFormat="false" ht="12.75" hidden="false" customHeight="false" outlineLevel="0" collapsed="false">
      <c r="BB553" s="148"/>
      <c r="BC553" s="148"/>
      <c r="BD553" s="148"/>
      <c r="BE553" s="148"/>
      <c r="BF553" s="148"/>
    </row>
    <row r="554" customFormat="false" ht="12.75" hidden="false" customHeight="false" outlineLevel="0" collapsed="false">
      <c r="BB554" s="148"/>
      <c r="BC554" s="148"/>
      <c r="BD554" s="148"/>
      <c r="BE554" s="148"/>
      <c r="BF554" s="148"/>
    </row>
    <row r="555" customFormat="false" ht="12.75" hidden="false" customHeight="false" outlineLevel="0" collapsed="false">
      <c r="BB555" s="148"/>
      <c r="BC555" s="148"/>
      <c r="BD555" s="148"/>
      <c r="BE555" s="148"/>
      <c r="BF555" s="148"/>
    </row>
    <row r="556" customFormat="false" ht="12.75" hidden="false" customHeight="false" outlineLevel="0" collapsed="false">
      <c r="BB556" s="148"/>
      <c r="BC556" s="148"/>
      <c r="BD556" s="148"/>
      <c r="BE556" s="148"/>
      <c r="BF556" s="148"/>
    </row>
    <row r="557" customFormat="false" ht="12.75" hidden="false" customHeight="false" outlineLevel="0" collapsed="false">
      <c r="BB557" s="148"/>
      <c r="BC557" s="148"/>
      <c r="BD557" s="148"/>
      <c r="BE557" s="148"/>
      <c r="BF557" s="148"/>
    </row>
    <row r="558" customFormat="false" ht="12.75" hidden="false" customHeight="false" outlineLevel="0" collapsed="false">
      <c r="BB558" s="148"/>
      <c r="BC558" s="148"/>
      <c r="BD558" s="148"/>
      <c r="BE558" s="148"/>
      <c r="BF558" s="148"/>
    </row>
    <row r="559" customFormat="false" ht="12.75" hidden="false" customHeight="false" outlineLevel="0" collapsed="false">
      <c r="BB559" s="148"/>
      <c r="BC559" s="148"/>
      <c r="BD559" s="148"/>
      <c r="BE559" s="148"/>
      <c r="BF559" s="148"/>
    </row>
    <row r="560" customFormat="false" ht="12.75" hidden="false" customHeight="false" outlineLevel="0" collapsed="false">
      <c r="BB560" s="148"/>
      <c r="BC560" s="148"/>
      <c r="BD560" s="148"/>
      <c r="BE560" s="148"/>
      <c r="BF560" s="148"/>
    </row>
    <row r="561" customFormat="false" ht="12.75" hidden="false" customHeight="false" outlineLevel="0" collapsed="false">
      <c r="BB561" s="148"/>
      <c r="BC561" s="148"/>
      <c r="BD561" s="148"/>
      <c r="BE561" s="148"/>
      <c r="BF561" s="148"/>
    </row>
    <row r="562" customFormat="false" ht="12.75" hidden="false" customHeight="false" outlineLevel="0" collapsed="false">
      <c r="BB562" s="148"/>
      <c r="BC562" s="148"/>
      <c r="BD562" s="148"/>
      <c r="BE562" s="148"/>
      <c r="BF562" s="148"/>
    </row>
    <row r="563" customFormat="false" ht="12.75" hidden="false" customHeight="false" outlineLevel="0" collapsed="false">
      <c r="BB563" s="148"/>
      <c r="BC563" s="148"/>
      <c r="BD563" s="148"/>
      <c r="BE563" s="148"/>
      <c r="BF563" s="148"/>
    </row>
    <row r="564" customFormat="false" ht="12.75" hidden="false" customHeight="false" outlineLevel="0" collapsed="false">
      <c r="BB564" s="148"/>
      <c r="BC564" s="148"/>
      <c r="BD564" s="148"/>
      <c r="BE564" s="148"/>
      <c r="BF564" s="148"/>
    </row>
    <row r="565" customFormat="false" ht="12.75" hidden="false" customHeight="false" outlineLevel="0" collapsed="false">
      <c r="BB565" s="148"/>
      <c r="BC565" s="148"/>
      <c r="BD565" s="148"/>
      <c r="BE565" s="148"/>
      <c r="BF565" s="148"/>
    </row>
    <row r="566" customFormat="false" ht="12.75" hidden="false" customHeight="false" outlineLevel="0" collapsed="false">
      <c r="BB566" s="148"/>
      <c r="BC566" s="148"/>
      <c r="BD566" s="148"/>
      <c r="BE566" s="148"/>
      <c r="BF566" s="148"/>
    </row>
    <row r="567" customFormat="false" ht="12.75" hidden="false" customHeight="false" outlineLevel="0" collapsed="false">
      <c r="BB567" s="148"/>
      <c r="BC567" s="148"/>
      <c r="BD567" s="148"/>
      <c r="BE567" s="148"/>
      <c r="BF567" s="148"/>
    </row>
    <row r="568" customFormat="false" ht="12.75" hidden="false" customHeight="false" outlineLevel="0" collapsed="false">
      <c r="BB568" s="148"/>
      <c r="BC568" s="148"/>
      <c r="BD568" s="148"/>
      <c r="BE568" s="148"/>
      <c r="BF568" s="148"/>
    </row>
    <row r="569" customFormat="false" ht="12.75" hidden="false" customHeight="false" outlineLevel="0" collapsed="false">
      <c r="BB569" s="148"/>
      <c r="BC569" s="148"/>
      <c r="BD569" s="148"/>
      <c r="BE569" s="148"/>
      <c r="BF569" s="148"/>
    </row>
    <row r="570" customFormat="false" ht="12.75" hidden="false" customHeight="false" outlineLevel="0" collapsed="false">
      <c r="BB570" s="148"/>
      <c r="BC570" s="148"/>
      <c r="BD570" s="148"/>
      <c r="BE570" s="148"/>
      <c r="BF570" s="148"/>
    </row>
    <row r="571" customFormat="false" ht="12.75" hidden="false" customHeight="false" outlineLevel="0" collapsed="false">
      <c r="BB571" s="148"/>
      <c r="BC571" s="148"/>
      <c r="BD571" s="148"/>
      <c r="BE571" s="148"/>
      <c r="BF571" s="148"/>
    </row>
    <row r="572" customFormat="false" ht="12.75" hidden="false" customHeight="false" outlineLevel="0" collapsed="false">
      <c r="BB572" s="148"/>
      <c r="BC572" s="148"/>
      <c r="BD572" s="148"/>
      <c r="BE572" s="148"/>
      <c r="BF572" s="148"/>
    </row>
    <row r="573" customFormat="false" ht="12.75" hidden="false" customHeight="false" outlineLevel="0" collapsed="false">
      <c r="BB573" s="148"/>
      <c r="BC573" s="148"/>
      <c r="BD573" s="148"/>
      <c r="BE573" s="148"/>
      <c r="BF573" s="148"/>
    </row>
    <row r="574" customFormat="false" ht="12.75" hidden="false" customHeight="false" outlineLevel="0" collapsed="false">
      <c r="BB574" s="148"/>
      <c r="BC574" s="148"/>
      <c r="BD574" s="148"/>
      <c r="BE574" s="148"/>
      <c r="BF574" s="148"/>
    </row>
    <row r="575" customFormat="false" ht="12.75" hidden="false" customHeight="false" outlineLevel="0" collapsed="false">
      <c r="BB575" s="148"/>
      <c r="BC575" s="148"/>
      <c r="BD575" s="148"/>
      <c r="BE575" s="148"/>
      <c r="BF575" s="148"/>
    </row>
    <row r="576" customFormat="false" ht="12.75" hidden="false" customHeight="false" outlineLevel="0" collapsed="false">
      <c r="BB576" s="148"/>
      <c r="BC576" s="148"/>
      <c r="BD576" s="148"/>
      <c r="BE576" s="148"/>
      <c r="BF576" s="148"/>
    </row>
    <row r="577" customFormat="false" ht="12.75" hidden="false" customHeight="false" outlineLevel="0" collapsed="false">
      <c r="BB577" s="148"/>
      <c r="BC577" s="148"/>
      <c r="BD577" s="148"/>
      <c r="BE577" s="148"/>
      <c r="BF577" s="148"/>
    </row>
    <row r="578" customFormat="false" ht="12.75" hidden="false" customHeight="false" outlineLevel="0" collapsed="false">
      <c r="BB578" s="148"/>
      <c r="BC578" s="148"/>
      <c r="BD578" s="148"/>
      <c r="BE578" s="148"/>
      <c r="BF578" s="148"/>
    </row>
    <row r="579" customFormat="false" ht="12.75" hidden="false" customHeight="false" outlineLevel="0" collapsed="false">
      <c r="BB579" s="148"/>
      <c r="BC579" s="148"/>
      <c r="BD579" s="148"/>
      <c r="BE579" s="148"/>
      <c r="BF579" s="148"/>
    </row>
    <row r="580" customFormat="false" ht="12.75" hidden="false" customHeight="false" outlineLevel="0" collapsed="false">
      <c r="BB580" s="148"/>
      <c r="BC580" s="148"/>
      <c r="BD580" s="148"/>
      <c r="BE580" s="148"/>
      <c r="BF580" s="148"/>
    </row>
    <row r="581" customFormat="false" ht="12.75" hidden="false" customHeight="false" outlineLevel="0" collapsed="false">
      <c r="BB581" s="148"/>
      <c r="BC581" s="148"/>
      <c r="BD581" s="148"/>
      <c r="BE581" s="148"/>
      <c r="BF581" s="148"/>
    </row>
    <row r="582" customFormat="false" ht="12.75" hidden="false" customHeight="false" outlineLevel="0" collapsed="false">
      <c r="BB582" s="148"/>
      <c r="BC582" s="148"/>
      <c r="BD582" s="148"/>
      <c r="BE582" s="148"/>
      <c r="BF582" s="148"/>
    </row>
    <row r="583" customFormat="false" ht="12.75" hidden="false" customHeight="false" outlineLevel="0" collapsed="false">
      <c r="BB583" s="148"/>
      <c r="BC583" s="148"/>
      <c r="BD583" s="148"/>
      <c r="BE583" s="148"/>
      <c r="BF583" s="148"/>
    </row>
    <row r="584" customFormat="false" ht="12.75" hidden="false" customHeight="false" outlineLevel="0" collapsed="false">
      <c r="BB584" s="148"/>
      <c r="BC584" s="148"/>
      <c r="BD584" s="148"/>
      <c r="BE584" s="148"/>
      <c r="BF584" s="148"/>
    </row>
    <row r="585" customFormat="false" ht="12.75" hidden="false" customHeight="false" outlineLevel="0" collapsed="false">
      <c r="BB585" s="148"/>
      <c r="BC585" s="148"/>
      <c r="BD585" s="148"/>
      <c r="BE585" s="148"/>
      <c r="BF585" s="148"/>
    </row>
    <row r="586" customFormat="false" ht="12.75" hidden="false" customHeight="false" outlineLevel="0" collapsed="false">
      <c r="BB586" s="148"/>
      <c r="BC586" s="148"/>
      <c r="BD586" s="148"/>
      <c r="BE586" s="148"/>
      <c r="BF586" s="148"/>
    </row>
    <row r="587" customFormat="false" ht="12.75" hidden="false" customHeight="false" outlineLevel="0" collapsed="false">
      <c r="BB587" s="148"/>
      <c r="BC587" s="148"/>
      <c r="BD587" s="148"/>
      <c r="BE587" s="148"/>
      <c r="BF587" s="148"/>
    </row>
    <row r="588" customFormat="false" ht="12.75" hidden="false" customHeight="false" outlineLevel="0" collapsed="false">
      <c r="BB588" s="148"/>
      <c r="BC588" s="148"/>
      <c r="BD588" s="148"/>
      <c r="BE588" s="148"/>
      <c r="BF588" s="148"/>
    </row>
    <row r="589" customFormat="false" ht="12.75" hidden="false" customHeight="false" outlineLevel="0" collapsed="false">
      <c r="BB589" s="148"/>
      <c r="BC589" s="148"/>
      <c r="BD589" s="148"/>
      <c r="BE589" s="148"/>
      <c r="BF589" s="148"/>
    </row>
    <row r="590" customFormat="false" ht="12.75" hidden="false" customHeight="false" outlineLevel="0" collapsed="false">
      <c r="BB590" s="148"/>
      <c r="BC590" s="148"/>
      <c r="BD590" s="148"/>
      <c r="BE590" s="148"/>
      <c r="BF590" s="148"/>
    </row>
    <row r="591" customFormat="false" ht="12.75" hidden="false" customHeight="false" outlineLevel="0" collapsed="false">
      <c r="BB591" s="148"/>
      <c r="BC591" s="148"/>
      <c r="BD591" s="148"/>
      <c r="BE591" s="148"/>
      <c r="BF591" s="148"/>
    </row>
    <row r="592" customFormat="false" ht="12.75" hidden="false" customHeight="false" outlineLevel="0" collapsed="false">
      <c r="BB592" s="148"/>
      <c r="BC592" s="148"/>
      <c r="BD592" s="148"/>
      <c r="BE592" s="148"/>
      <c r="BF592" s="148"/>
    </row>
    <row r="593" customFormat="false" ht="12.75" hidden="false" customHeight="false" outlineLevel="0" collapsed="false">
      <c r="BB593" s="148"/>
      <c r="BC593" s="148"/>
      <c r="BD593" s="148"/>
      <c r="BE593" s="148"/>
      <c r="BF593" s="148"/>
    </row>
    <row r="594" customFormat="false" ht="12.75" hidden="false" customHeight="false" outlineLevel="0" collapsed="false">
      <c r="BB594" s="148"/>
      <c r="BC594" s="148"/>
      <c r="BD594" s="148"/>
      <c r="BE594" s="148"/>
      <c r="BF594" s="148"/>
    </row>
    <row r="595" customFormat="false" ht="12.75" hidden="false" customHeight="false" outlineLevel="0" collapsed="false">
      <c r="BB595" s="148"/>
      <c r="BC595" s="148"/>
      <c r="BD595" s="148"/>
      <c r="BE595" s="148"/>
      <c r="BF595" s="148"/>
    </row>
    <row r="596" customFormat="false" ht="12.75" hidden="false" customHeight="false" outlineLevel="0" collapsed="false">
      <c r="BB596" s="148"/>
      <c r="BC596" s="148"/>
      <c r="BD596" s="148"/>
      <c r="BE596" s="148"/>
      <c r="BF596" s="148"/>
    </row>
    <row r="597" customFormat="false" ht="12.75" hidden="false" customHeight="false" outlineLevel="0" collapsed="false">
      <c r="BB597" s="148"/>
      <c r="BC597" s="148"/>
      <c r="BD597" s="148"/>
      <c r="BE597" s="148"/>
      <c r="BF597" s="148"/>
    </row>
    <row r="598" customFormat="false" ht="12.75" hidden="false" customHeight="false" outlineLevel="0" collapsed="false">
      <c r="BB598" s="148"/>
      <c r="BC598" s="148"/>
      <c r="BD598" s="148"/>
      <c r="BE598" s="148"/>
      <c r="BF598" s="148"/>
    </row>
    <row r="599" customFormat="false" ht="12.75" hidden="false" customHeight="false" outlineLevel="0" collapsed="false">
      <c r="BB599" s="148"/>
      <c r="BC599" s="148"/>
      <c r="BD599" s="148"/>
      <c r="BE599" s="148"/>
      <c r="BF599" s="148"/>
    </row>
    <row r="600" customFormat="false" ht="12.75" hidden="false" customHeight="false" outlineLevel="0" collapsed="false">
      <c r="BB600" s="148"/>
      <c r="BC600" s="148"/>
      <c r="BD600" s="148"/>
      <c r="BE600" s="148"/>
      <c r="BF600" s="148"/>
    </row>
    <row r="601" customFormat="false" ht="12.75" hidden="false" customHeight="false" outlineLevel="0" collapsed="false">
      <c r="BB601" s="148"/>
      <c r="BC601" s="148"/>
      <c r="BD601" s="148"/>
      <c r="BE601" s="148"/>
      <c r="BF601" s="148"/>
    </row>
    <row r="602" customFormat="false" ht="12.75" hidden="false" customHeight="false" outlineLevel="0" collapsed="false">
      <c r="BB602" s="148"/>
      <c r="BC602" s="148"/>
      <c r="BD602" s="148"/>
      <c r="BE602" s="148"/>
      <c r="BF602" s="148"/>
    </row>
    <row r="603" customFormat="false" ht="12.75" hidden="false" customHeight="false" outlineLevel="0" collapsed="false">
      <c r="BB603" s="148"/>
      <c r="BC603" s="148"/>
      <c r="BD603" s="148"/>
      <c r="BE603" s="148"/>
      <c r="BF603" s="148"/>
    </row>
    <row r="604" customFormat="false" ht="12.75" hidden="false" customHeight="false" outlineLevel="0" collapsed="false">
      <c r="BB604" s="148"/>
      <c r="BC604" s="148"/>
      <c r="BD604" s="148"/>
      <c r="BE604" s="148"/>
      <c r="BF604" s="148"/>
    </row>
    <row r="605" customFormat="false" ht="12.75" hidden="false" customHeight="false" outlineLevel="0" collapsed="false">
      <c r="BB605" s="148"/>
      <c r="BC605" s="148"/>
      <c r="BD605" s="148"/>
      <c r="BE605" s="148"/>
      <c r="BF605" s="148"/>
    </row>
    <row r="606" customFormat="false" ht="12.75" hidden="false" customHeight="false" outlineLevel="0" collapsed="false">
      <c r="BB606" s="148"/>
      <c r="BC606" s="148"/>
      <c r="BD606" s="148"/>
      <c r="BE606" s="148"/>
      <c r="BF606" s="148"/>
    </row>
    <row r="607" customFormat="false" ht="12.75" hidden="false" customHeight="false" outlineLevel="0" collapsed="false">
      <c r="BB607" s="148"/>
      <c r="BC607" s="148"/>
      <c r="BD607" s="148"/>
      <c r="BE607" s="148"/>
      <c r="BF607" s="148"/>
    </row>
    <row r="608" customFormat="false" ht="12.75" hidden="false" customHeight="false" outlineLevel="0" collapsed="false">
      <c r="BB608" s="148"/>
      <c r="BC608" s="148"/>
      <c r="BD608" s="148"/>
      <c r="BE608" s="148"/>
      <c r="BF608" s="148"/>
    </row>
    <row r="609" customFormat="false" ht="12.75" hidden="false" customHeight="false" outlineLevel="0" collapsed="false">
      <c r="BB609" s="148"/>
      <c r="BC609" s="148"/>
      <c r="BD609" s="148"/>
      <c r="BE609" s="148"/>
      <c r="BF609" s="148"/>
    </row>
    <row r="610" customFormat="false" ht="12.75" hidden="false" customHeight="false" outlineLevel="0" collapsed="false">
      <c r="BB610" s="148"/>
      <c r="BC610" s="148"/>
      <c r="BD610" s="148"/>
      <c r="BE610" s="148"/>
      <c r="BF610" s="148"/>
    </row>
    <row r="611" customFormat="false" ht="12.75" hidden="false" customHeight="false" outlineLevel="0" collapsed="false">
      <c r="BB611" s="148"/>
      <c r="BC611" s="148"/>
      <c r="BD611" s="148"/>
      <c r="BE611" s="148"/>
      <c r="BF611" s="148"/>
    </row>
    <row r="612" customFormat="false" ht="12.75" hidden="false" customHeight="false" outlineLevel="0" collapsed="false">
      <c r="BB612" s="148"/>
      <c r="BC612" s="148"/>
      <c r="BD612" s="148"/>
      <c r="BE612" s="148"/>
      <c r="BF612" s="148"/>
    </row>
    <row r="613" customFormat="false" ht="12.75" hidden="false" customHeight="false" outlineLevel="0" collapsed="false">
      <c r="BB613" s="148"/>
      <c r="BC613" s="148"/>
      <c r="BD613" s="148"/>
      <c r="BE613" s="148"/>
      <c r="BF613" s="148"/>
    </row>
    <row r="614" customFormat="false" ht="12.75" hidden="false" customHeight="false" outlineLevel="0" collapsed="false">
      <c r="BB614" s="148"/>
      <c r="BC614" s="148"/>
      <c r="BD614" s="148"/>
      <c r="BE614" s="148"/>
      <c r="BF614" s="148"/>
    </row>
    <row r="615" customFormat="false" ht="12.75" hidden="false" customHeight="false" outlineLevel="0" collapsed="false">
      <c r="BB615" s="148"/>
      <c r="BC615" s="148"/>
      <c r="BD615" s="148"/>
      <c r="BE615" s="148"/>
      <c r="BF615" s="148"/>
    </row>
    <row r="616" customFormat="false" ht="12.75" hidden="false" customHeight="false" outlineLevel="0" collapsed="false">
      <c r="BB616" s="148"/>
      <c r="BC616" s="148"/>
      <c r="BD616" s="148"/>
      <c r="BE616" s="148"/>
      <c r="BF616" s="148"/>
    </row>
    <row r="617" customFormat="false" ht="12.75" hidden="false" customHeight="false" outlineLevel="0" collapsed="false">
      <c r="BB617" s="148"/>
      <c r="BC617" s="148"/>
      <c r="BD617" s="148"/>
      <c r="BE617" s="148"/>
      <c r="BF617" s="148"/>
    </row>
    <row r="618" customFormat="false" ht="12.75" hidden="false" customHeight="false" outlineLevel="0" collapsed="false">
      <c r="BB618" s="148"/>
      <c r="BC618" s="148"/>
      <c r="BD618" s="148"/>
      <c r="BE618" s="148"/>
      <c r="BF618" s="148"/>
    </row>
    <row r="619" customFormat="false" ht="12.75" hidden="false" customHeight="false" outlineLevel="0" collapsed="false">
      <c r="BB619" s="148"/>
      <c r="BC619" s="148"/>
      <c r="BD619" s="148"/>
      <c r="BE619" s="148"/>
      <c r="BF619" s="148"/>
    </row>
    <row r="620" customFormat="false" ht="12.75" hidden="false" customHeight="false" outlineLevel="0" collapsed="false">
      <c r="BB620" s="148"/>
      <c r="BC620" s="148"/>
      <c r="BD620" s="148"/>
      <c r="BE620" s="148"/>
      <c r="BF620" s="148"/>
    </row>
    <row r="621" customFormat="false" ht="12.75" hidden="false" customHeight="false" outlineLevel="0" collapsed="false">
      <c r="BB621" s="148"/>
      <c r="BC621" s="148"/>
      <c r="BD621" s="148"/>
      <c r="BE621" s="148"/>
      <c r="BF621" s="148"/>
    </row>
    <row r="622" customFormat="false" ht="12.75" hidden="false" customHeight="false" outlineLevel="0" collapsed="false">
      <c r="BB622" s="148"/>
      <c r="BC622" s="148"/>
      <c r="BD622" s="148"/>
      <c r="BE622" s="148"/>
      <c r="BF622" s="148"/>
    </row>
    <row r="623" customFormat="false" ht="12.75" hidden="false" customHeight="false" outlineLevel="0" collapsed="false">
      <c r="BB623" s="148"/>
      <c r="BC623" s="148"/>
      <c r="BD623" s="148"/>
      <c r="BE623" s="148"/>
      <c r="BF623" s="148"/>
    </row>
    <row r="624" customFormat="false" ht="12.75" hidden="false" customHeight="false" outlineLevel="0" collapsed="false">
      <c r="BB624" s="148"/>
      <c r="BC624" s="148"/>
      <c r="BD624" s="148"/>
      <c r="BE624" s="148"/>
      <c r="BF624" s="148"/>
    </row>
    <row r="625" customFormat="false" ht="12.75" hidden="false" customHeight="false" outlineLevel="0" collapsed="false">
      <c r="BB625" s="148"/>
      <c r="BC625" s="148"/>
      <c r="BD625" s="148"/>
      <c r="BE625" s="148"/>
      <c r="BF625" s="148"/>
    </row>
    <row r="626" customFormat="false" ht="12.75" hidden="false" customHeight="false" outlineLevel="0" collapsed="false">
      <c r="BB626" s="148"/>
      <c r="BC626" s="148"/>
      <c r="BD626" s="148"/>
      <c r="BE626" s="148"/>
      <c r="BF626" s="148"/>
    </row>
    <row r="627" customFormat="false" ht="12.75" hidden="false" customHeight="false" outlineLevel="0" collapsed="false">
      <c r="BB627" s="148"/>
      <c r="BC627" s="148"/>
      <c r="BD627" s="148"/>
      <c r="BE627" s="148"/>
      <c r="BF627" s="148"/>
    </row>
    <row r="628" customFormat="false" ht="12.75" hidden="false" customHeight="false" outlineLevel="0" collapsed="false">
      <c r="BB628" s="148"/>
      <c r="BC628" s="148"/>
      <c r="BD628" s="148"/>
      <c r="BE628" s="148"/>
      <c r="BF628" s="148"/>
    </row>
    <row r="629" customFormat="false" ht="12.75" hidden="false" customHeight="false" outlineLevel="0" collapsed="false">
      <c r="BB629" s="148"/>
      <c r="BC629" s="148"/>
      <c r="BD629" s="148"/>
      <c r="BE629" s="148"/>
      <c r="BF629" s="148"/>
    </row>
    <row r="630" customFormat="false" ht="12.75" hidden="false" customHeight="false" outlineLevel="0" collapsed="false">
      <c r="BB630" s="148"/>
      <c r="BC630" s="148"/>
      <c r="BD630" s="148"/>
      <c r="BE630" s="148"/>
      <c r="BF630" s="148"/>
    </row>
    <row r="631" customFormat="false" ht="12.75" hidden="false" customHeight="false" outlineLevel="0" collapsed="false">
      <c r="BB631" s="148"/>
      <c r="BC631" s="148"/>
      <c r="BD631" s="148"/>
      <c r="BE631" s="148"/>
      <c r="BF631" s="148"/>
    </row>
    <row r="632" customFormat="false" ht="12.75" hidden="false" customHeight="false" outlineLevel="0" collapsed="false">
      <c r="BB632" s="148"/>
      <c r="BC632" s="148"/>
      <c r="BD632" s="148"/>
      <c r="BE632" s="148"/>
      <c r="BF632" s="148"/>
    </row>
    <row r="633" customFormat="false" ht="12.75" hidden="false" customHeight="false" outlineLevel="0" collapsed="false">
      <c r="BB633" s="148"/>
      <c r="BC633" s="148"/>
      <c r="BD633" s="148"/>
      <c r="BE633" s="148"/>
      <c r="BF633" s="148"/>
    </row>
    <row r="634" customFormat="false" ht="12.75" hidden="false" customHeight="false" outlineLevel="0" collapsed="false">
      <c r="BB634" s="148"/>
      <c r="BC634" s="148"/>
      <c r="BD634" s="148"/>
      <c r="BE634" s="148"/>
      <c r="BF634" s="148"/>
    </row>
    <row r="635" customFormat="false" ht="12.75" hidden="false" customHeight="false" outlineLevel="0" collapsed="false">
      <c r="BB635" s="148"/>
      <c r="BC635" s="148"/>
      <c r="BD635" s="148"/>
      <c r="BE635" s="148"/>
      <c r="BF635" s="148"/>
    </row>
    <row r="636" customFormat="false" ht="12.75" hidden="false" customHeight="false" outlineLevel="0" collapsed="false">
      <c r="BB636" s="148"/>
      <c r="BC636" s="148"/>
      <c r="BD636" s="148"/>
      <c r="BE636" s="148"/>
      <c r="BF636" s="148"/>
    </row>
    <row r="637" customFormat="false" ht="12.75" hidden="false" customHeight="false" outlineLevel="0" collapsed="false">
      <c r="BB637" s="148"/>
      <c r="BC637" s="148"/>
      <c r="BD637" s="148"/>
      <c r="BE637" s="148"/>
      <c r="BF637" s="148"/>
    </row>
    <row r="638" customFormat="false" ht="12.75" hidden="false" customHeight="false" outlineLevel="0" collapsed="false">
      <c r="BB638" s="148"/>
      <c r="BC638" s="148"/>
      <c r="BD638" s="148"/>
      <c r="BE638" s="148"/>
      <c r="BF638" s="148"/>
    </row>
    <row r="639" customFormat="false" ht="12.75" hidden="false" customHeight="false" outlineLevel="0" collapsed="false">
      <c r="BB639" s="148"/>
      <c r="BC639" s="148"/>
      <c r="BD639" s="148"/>
      <c r="BE639" s="148"/>
      <c r="BF639" s="148"/>
    </row>
    <row r="640" customFormat="false" ht="12.75" hidden="false" customHeight="false" outlineLevel="0" collapsed="false">
      <c r="BB640" s="148"/>
      <c r="BC640" s="148"/>
      <c r="BD640" s="148"/>
      <c r="BE640" s="148"/>
      <c r="BF640" s="148"/>
    </row>
    <row r="641" customFormat="false" ht="12.75" hidden="false" customHeight="false" outlineLevel="0" collapsed="false">
      <c r="BB641" s="148"/>
      <c r="BC641" s="148"/>
      <c r="BD641" s="148"/>
      <c r="BE641" s="148"/>
      <c r="BF641" s="148"/>
    </row>
    <row r="642" customFormat="false" ht="12.75" hidden="false" customHeight="false" outlineLevel="0" collapsed="false">
      <c r="BB642" s="148"/>
      <c r="BC642" s="148"/>
      <c r="BD642" s="148"/>
      <c r="BE642" s="148"/>
      <c r="BF642" s="148"/>
    </row>
    <row r="643" customFormat="false" ht="12.75" hidden="false" customHeight="false" outlineLevel="0" collapsed="false">
      <c r="BB643" s="148"/>
      <c r="BC643" s="148"/>
      <c r="BD643" s="148"/>
      <c r="BE643" s="148"/>
      <c r="BF643" s="148"/>
    </row>
    <row r="644" customFormat="false" ht="12.75" hidden="false" customHeight="false" outlineLevel="0" collapsed="false">
      <c r="BB644" s="148"/>
      <c r="BC644" s="148"/>
      <c r="BD644" s="148"/>
      <c r="BE644" s="148"/>
      <c r="BF644" s="148"/>
    </row>
    <row r="645" customFormat="false" ht="12.75" hidden="false" customHeight="false" outlineLevel="0" collapsed="false">
      <c r="BB645" s="148"/>
      <c r="BC645" s="148"/>
      <c r="BD645" s="148"/>
      <c r="BE645" s="148"/>
      <c r="BF645" s="148"/>
    </row>
    <row r="646" customFormat="false" ht="12.75" hidden="false" customHeight="false" outlineLevel="0" collapsed="false">
      <c r="BB646" s="148"/>
      <c r="BC646" s="148"/>
      <c r="BD646" s="148"/>
      <c r="BE646" s="148"/>
      <c r="BF646" s="148"/>
    </row>
    <row r="647" customFormat="false" ht="12.75" hidden="false" customHeight="false" outlineLevel="0" collapsed="false">
      <c r="BB647" s="148"/>
      <c r="BC647" s="148"/>
      <c r="BD647" s="148"/>
      <c r="BE647" s="148"/>
      <c r="BF647" s="148"/>
    </row>
    <row r="648" customFormat="false" ht="12.75" hidden="false" customHeight="false" outlineLevel="0" collapsed="false">
      <c r="BB648" s="148"/>
      <c r="BC648" s="148"/>
      <c r="BD648" s="148"/>
      <c r="BE648" s="148"/>
      <c r="BF648" s="148"/>
    </row>
    <row r="649" customFormat="false" ht="12.75" hidden="false" customHeight="false" outlineLevel="0" collapsed="false">
      <c r="BB649" s="148"/>
      <c r="BC649" s="148"/>
      <c r="BD649" s="148"/>
      <c r="BE649" s="148"/>
      <c r="BF649" s="148"/>
    </row>
    <row r="650" customFormat="false" ht="12.75" hidden="false" customHeight="false" outlineLevel="0" collapsed="false">
      <c r="BB650" s="148"/>
      <c r="BC650" s="148"/>
      <c r="BD650" s="148"/>
      <c r="BE650" s="148"/>
      <c r="BF650" s="148"/>
    </row>
    <row r="651" customFormat="false" ht="12.75" hidden="false" customHeight="false" outlineLevel="0" collapsed="false">
      <c r="BB651" s="148"/>
      <c r="BC651" s="148"/>
      <c r="BD651" s="148"/>
      <c r="BE651" s="148"/>
      <c r="BF651" s="148"/>
    </row>
    <row r="652" customFormat="false" ht="12.75" hidden="false" customHeight="false" outlineLevel="0" collapsed="false">
      <c r="BB652" s="148"/>
      <c r="BC652" s="148"/>
      <c r="BD652" s="148"/>
      <c r="BE652" s="148"/>
      <c r="BF652" s="148"/>
    </row>
    <row r="653" customFormat="false" ht="12.75" hidden="false" customHeight="false" outlineLevel="0" collapsed="false">
      <c r="BB653" s="148"/>
      <c r="BC653" s="148"/>
      <c r="BD653" s="148"/>
      <c r="BE653" s="148"/>
      <c r="BF653" s="148"/>
    </row>
    <row r="654" customFormat="false" ht="12.75" hidden="false" customHeight="false" outlineLevel="0" collapsed="false">
      <c r="BB654" s="148"/>
      <c r="BC654" s="148"/>
      <c r="BD654" s="148"/>
      <c r="BE654" s="148"/>
      <c r="BF654" s="148"/>
    </row>
    <row r="655" customFormat="false" ht="12.75" hidden="false" customHeight="false" outlineLevel="0" collapsed="false">
      <c r="BB655" s="148"/>
      <c r="BC655" s="148"/>
      <c r="BD655" s="148"/>
      <c r="BE655" s="148"/>
      <c r="BF655" s="148"/>
    </row>
    <row r="656" customFormat="false" ht="12.75" hidden="false" customHeight="false" outlineLevel="0" collapsed="false">
      <c r="BB656" s="148"/>
      <c r="BC656" s="148"/>
      <c r="BD656" s="148"/>
      <c r="BE656" s="148"/>
      <c r="BF656" s="148"/>
    </row>
    <row r="657" customFormat="false" ht="12.75" hidden="false" customHeight="false" outlineLevel="0" collapsed="false">
      <c r="BB657" s="148"/>
      <c r="BC657" s="148"/>
      <c r="BD657" s="148"/>
      <c r="BE657" s="148"/>
      <c r="BF657" s="148"/>
    </row>
    <row r="658" customFormat="false" ht="12.75" hidden="false" customHeight="false" outlineLevel="0" collapsed="false">
      <c r="BB658" s="148"/>
      <c r="BC658" s="148"/>
      <c r="BD658" s="148"/>
      <c r="BE658" s="148"/>
      <c r="BF658" s="148"/>
    </row>
    <row r="659" customFormat="false" ht="12.75" hidden="false" customHeight="false" outlineLevel="0" collapsed="false">
      <c r="BB659" s="148"/>
      <c r="BC659" s="148"/>
      <c r="BD659" s="148"/>
      <c r="BE659" s="148"/>
      <c r="BF659" s="148"/>
    </row>
    <row r="660" customFormat="false" ht="12.75" hidden="false" customHeight="false" outlineLevel="0" collapsed="false">
      <c r="BB660" s="148"/>
      <c r="BC660" s="148"/>
      <c r="BD660" s="148"/>
      <c r="BE660" s="148"/>
      <c r="BF660" s="148"/>
    </row>
    <row r="661" customFormat="false" ht="12.75" hidden="false" customHeight="false" outlineLevel="0" collapsed="false">
      <c r="BB661" s="148"/>
      <c r="BC661" s="148"/>
      <c r="BD661" s="148"/>
      <c r="BE661" s="148"/>
      <c r="BF661" s="148"/>
    </row>
    <row r="662" customFormat="false" ht="12.75" hidden="false" customHeight="false" outlineLevel="0" collapsed="false">
      <c r="BB662" s="148"/>
      <c r="BC662" s="148"/>
      <c r="BD662" s="148"/>
      <c r="BE662" s="148"/>
      <c r="BF662" s="148"/>
    </row>
    <row r="663" customFormat="false" ht="12.75" hidden="false" customHeight="false" outlineLevel="0" collapsed="false">
      <c r="BB663" s="148"/>
      <c r="BC663" s="148"/>
      <c r="BD663" s="148"/>
      <c r="BE663" s="148"/>
      <c r="BF663" s="148"/>
    </row>
    <row r="664" customFormat="false" ht="12.75" hidden="false" customHeight="false" outlineLevel="0" collapsed="false">
      <c r="BB664" s="148"/>
      <c r="BC664" s="148"/>
      <c r="BD664" s="148"/>
      <c r="BE664" s="148"/>
      <c r="BF664" s="148"/>
    </row>
    <row r="665" customFormat="false" ht="12.75" hidden="false" customHeight="false" outlineLevel="0" collapsed="false">
      <c r="BB665" s="148"/>
      <c r="BC665" s="148"/>
      <c r="BD665" s="148"/>
      <c r="BE665" s="148"/>
      <c r="BF665" s="148"/>
    </row>
    <row r="666" customFormat="false" ht="12.75" hidden="false" customHeight="false" outlineLevel="0" collapsed="false">
      <c r="BB666" s="148"/>
      <c r="BC666" s="148"/>
      <c r="BD666" s="148"/>
      <c r="BE666" s="148"/>
      <c r="BF666" s="148"/>
    </row>
    <row r="667" customFormat="false" ht="12.75" hidden="false" customHeight="false" outlineLevel="0" collapsed="false">
      <c r="BB667" s="148"/>
      <c r="BC667" s="148"/>
      <c r="BD667" s="148"/>
      <c r="BE667" s="148"/>
      <c r="BF667" s="148"/>
    </row>
    <row r="668" customFormat="false" ht="12.75" hidden="false" customHeight="false" outlineLevel="0" collapsed="false">
      <c r="BB668" s="148"/>
      <c r="BC668" s="148"/>
      <c r="BD668" s="148"/>
      <c r="BE668" s="148"/>
      <c r="BF668" s="148"/>
    </row>
    <row r="669" customFormat="false" ht="12.75" hidden="false" customHeight="false" outlineLevel="0" collapsed="false">
      <c r="BB669" s="148"/>
      <c r="BC669" s="148"/>
      <c r="BD669" s="148"/>
      <c r="BE669" s="148"/>
      <c r="BF669" s="148"/>
    </row>
    <row r="670" customFormat="false" ht="12.75" hidden="false" customHeight="false" outlineLevel="0" collapsed="false">
      <c r="BB670" s="148"/>
      <c r="BC670" s="148"/>
      <c r="BD670" s="148"/>
      <c r="BE670" s="148"/>
      <c r="BF670" s="148"/>
    </row>
    <row r="671" customFormat="false" ht="12.75" hidden="false" customHeight="false" outlineLevel="0" collapsed="false">
      <c r="BB671" s="148"/>
      <c r="BC671" s="148"/>
      <c r="BD671" s="148"/>
      <c r="BE671" s="148"/>
      <c r="BF671" s="148"/>
    </row>
    <row r="672" customFormat="false" ht="12.75" hidden="false" customHeight="false" outlineLevel="0" collapsed="false">
      <c r="BB672" s="148"/>
      <c r="BC672" s="148"/>
      <c r="BD672" s="148"/>
      <c r="BE672" s="148"/>
      <c r="BF672" s="148"/>
    </row>
    <row r="673" customFormat="false" ht="12.75" hidden="false" customHeight="false" outlineLevel="0" collapsed="false">
      <c r="BB673" s="148"/>
      <c r="BC673" s="148"/>
      <c r="BD673" s="148"/>
      <c r="BE673" s="148"/>
      <c r="BF673" s="148"/>
    </row>
    <row r="674" customFormat="false" ht="12.75" hidden="false" customHeight="false" outlineLevel="0" collapsed="false">
      <c r="BB674" s="148"/>
      <c r="BC674" s="148"/>
      <c r="BD674" s="148"/>
      <c r="BE674" s="148"/>
      <c r="BF674" s="148"/>
    </row>
    <row r="675" customFormat="false" ht="12.75" hidden="false" customHeight="false" outlineLevel="0" collapsed="false">
      <c r="BB675" s="148"/>
      <c r="BC675" s="148"/>
      <c r="BD675" s="148"/>
      <c r="BE675" s="148"/>
      <c r="BF675" s="148"/>
    </row>
    <row r="676" customFormat="false" ht="12.75" hidden="false" customHeight="false" outlineLevel="0" collapsed="false">
      <c r="BB676" s="148"/>
      <c r="BC676" s="148"/>
      <c r="BD676" s="148"/>
      <c r="BE676" s="148"/>
      <c r="BF676" s="148"/>
    </row>
    <row r="677" customFormat="false" ht="12.75" hidden="false" customHeight="false" outlineLevel="0" collapsed="false">
      <c r="BB677" s="148"/>
      <c r="BC677" s="148"/>
      <c r="BD677" s="148"/>
      <c r="BE677" s="148"/>
      <c r="BF677" s="148"/>
    </row>
    <row r="678" customFormat="false" ht="12.75" hidden="false" customHeight="false" outlineLevel="0" collapsed="false">
      <c r="BB678" s="148"/>
      <c r="BC678" s="148"/>
      <c r="BD678" s="148"/>
      <c r="BE678" s="148"/>
      <c r="BF678" s="148"/>
    </row>
    <row r="679" customFormat="false" ht="12.75" hidden="false" customHeight="false" outlineLevel="0" collapsed="false">
      <c r="BB679" s="148"/>
      <c r="BC679" s="148"/>
      <c r="BD679" s="148"/>
      <c r="BE679" s="148"/>
      <c r="BF679" s="148"/>
    </row>
    <row r="680" customFormat="false" ht="12.75" hidden="false" customHeight="false" outlineLevel="0" collapsed="false">
      <c r="BB680" s="148"/>
      <c r="BC680" s="148"/>
      <c r="BD680" s="148"/>
      <c r="BE680" s="148"/>
      <c r="BF680" s="148"/>
    </row>
    <row r="681" customFormat="false" ht="12.75" hidden="false" customHeight="false" outlineLevel="0" collapsed="false">
      <c r="BB681" s="148"/>
      <c r="BC681" s="148"/>
      <c r="BD681" s="148"/>
      <c r="BE681" s="148"/>
      <c r="BF681" s="148"/>
    </row>
    <row r="682" customFormat="false" ht="12.75" hidden="false" customHeight="false" outlineLevel="0" collapsed="false">
      <c r="BB682" s="148"/>
      <c r="BC682" s="148"/>
      <c r="BD682" s="148"/>
      <c r="BE682" s="148"/>
      <c r="BF682" s="148"/>
    </row>
    <row r="683" customFormat="false" ht="12.75" hidden="false" customHeight="false" outlineLevel="0" collapsed="false">
      <c r="BB683" s="148"/>
      <c r="BC683" s="148"/>
      <c r="BD683" s="148"/>
      <c r="BE683" s="148"/>
      <c r="BF683" s="148"/>
    </row>
    <row r="684" customFormat="false" ht="12.75" hidden="false" customHeight="false" outlineLevel="0" collapsed="false">
      <c r="BB684" s="148"/>
      <c r="BC684" s="148"/>
      <c r="BD684" s="148"/>
      <c r="BE684" s="148"/>
      <c r="BF684" s="148"/>
    </row>
    <row r="685" customFormat="false" ht="12.75" hidden="false" customHeight="false" outlineLevel="0" collapsed="false">
      <c r="BB685" s="148"/>
      <c r="BC685" s="148"/>
      <c r="BD685" s="148"/>
      <c r="BE685" s="148"/>
      <c r="BF685" s="148"/>
    </row>
    <row r="686" customFormat="false" ht="12.75" hidden="false" customHeight="false" outlineLevel="0" collapsed="false">
      <c r="BB686" s="148"/>
      <c r="BC686" s="148"/>
      <c r="BD686" s="148"/>
      <c r="BE686" s="148"/>
      <c r="BF686" s="148"/>
    </row>
    <row r="687" customFormat="false" ht="12.75" hidden="false" customHeight="false" outlineLevel="0" collapsed="false">
      <c r="BB687" s="148"/>
      <c r="BC687" s="148"/>
      <c r="BD687" s="148"/>
      <c r="BE687" s="148"/>
      <c r="BF687" s="148"/>
    </row>
    <row r="688" customFormat="false" ht="12.75" hidden="false" customHeight="false" outlineLevel="0" collapsed="false">
      <c r="BB688" s="148"/>
      <c r="BC688" s="148"/>
      <c r="BD688" s="148"/>
      <c r="BE688" s="148"/>
      <c r="BF688" s="148"/>
    </row>
    <row r="689" customFormat="false" ht="12.75" hidden="false" customHeight="false" outlineLevel="0" collapsed="false">
      <c r="BB689" s="148"/>
      <c r="BC689" s="148"/>
      <c r="BD689" s="148"/>
      <c r="BE689" s="148"/>
      <c r="BF689" s="148"/>
    </row>
    <row r="690" customFormat="false" ht="12.75" hidden="false" customHeight="false" outlineLevel="0" collapsed="false">
      <c r="BB690" s="148"/>
      <c r="BC690" s="148"/>
      <c r="BD690" s="148"/>
      <c r="BE690" s="148"/>
      <c r="BF690" s="148"/>
    </row>
    <row r="691" customFormat="false" ht="12.75" hidden="false" customHeight="false" outlineLevel="0" collapsed="false">
      <c r="BB691" s="148"/>
      <c r="BC691" s="148"/>
      <c r="BD691" s="148"/>
      <c r="BE691" s="148"/>
      <c r="BF691" s="148"/>
    </row>
    <row r="692" customFormat="false" ht="12.75" hidden="false" customHeight="false" outlineLevel="0" collapsed="false">
      <c r="BB692" s="148"/>
      <c r="BC692" s="148"/>
      <c r="BD692" s="148"/>
      <c r="BE692" s="148"/>
      <c r="BF692" s="148"/>
    </row>
    <row r="693" customFormat="false" ht="12.75" hidden="false" customHeight="false" outlineLevel="0" collapsed="false">
      <c r="BB693" s="148"/>
      <c r="BC693" s="148"/>
      <c r="BD693" s="148"/>
      <c r="BE693" s="148"/>
      <c r="BF693" s="148"/>
    </row>
    <row r="694" customFormat="false" ht="12.75" hidden="false" customHeight="false" outlineLevel="0" collapsed="false">
      <c r="BB694" s="148"/>
      <c r="BC694" s="148"/>
      <c r="BD694" s="148"/>
      <c r="BE694" s="148"/>
      <c r="BF694" s="148"/>
    </row>
    <row r="695" customFormat="false" ht="12.75" hidden="false" customHeight="false" outlineLevel="0" collapsed="false">
      <c r="BB695" s="148"/>
      <c r="BC695" s="148"/>
      <c r="BD695" s="148"/>
      <c r="BE695" s="148"/>
      <c r="BF695" s="148"/>
    </row>
    <row r="696" customFormat="false" ht="12.75" hidden="false" customHeight="false" outlineLevel="0" collapsed="false">
      <c r="BB696" s="148"/>
      <c r="BC696" s="148"/>
      <c r="BD696" s="148"/>
      <c r="BE696" s="148"/>
      <c r="BF696" s="148"/>
    </row>
    <row r="697" customFormat="false" ht="12.75" hidden="false" customHeight="false" outlineLevel="0" collapsed="false">
      <c r="BB697" s="148"/>
      <c r="BC697" s="148"/>
      <c r="BD697" s="148"/>
      <c r="BE697" s="148"/>
      <c r="BF697" s="148"/>
    </row>
    <row r="698" customFormat="false" ht="12.75" hidden="false" customHeight="false" outlineLevel="0" collapsed="false">
      <c r="BB698" s="148"/>
      <c r="BC698" s="148"/>
      <c r="BD698" s="148"/>
      <c r="BE698" s="148"/>
      <c r="BF698" s="148"/>
    </row>
    <row r="699" customFormat="false" ht="12.75" hidden="false" customHeight="false" outlineLevel="0" collapsed="false">
      <c r="BB699" s="148"/>
      <c r="BC699" s="148"/>
      <c r="BD699" s="148"/>
      <c r="BE699" s="148"/>
      <c r="BF699" s="148"/>
    </row>
    <row r="700" customFormat="false" ht="12.75" hidden="false" customHeight="false" outlineLevel="0" collapsed="false">
      <c r="BB700" s="148"/>
      <c r="BC700" s="148"/>
      <c r="BD700" s="148"/>
      <c r="BE700" s="148"/>
      <c r="BF700" s="148"/>
    </row>
    <row r="701" customFormat="false" ht="12.75" hidden="false" customHeight="false" outlineLevel="0" collapsed="false">
      <c r="BB701" s="148"/>
      <c r="BC701" s="148"/>
      <c r="BD701" s="148"/>
      <c r="BE701" s="148"/>
      <c r="BF701" s="148"/>
    </row>
    <row r="702" customFormat="false" ht="12.75" hidden="false" customHeight="false" outlineLevel="0" collapsed="false">
      <c r="BB702" s="148"/>
      <c r="BC702" s="148"/>
      <c r="BD702" s="148"/>
      <c r="BE702" s="148"/>
      <c r="BF702" s="148"/>
    </row>
    <row r="703" customFormat="false" ht="12.75" hidden="false" customHeight="false" outlineLevel="0" collapsed="false">
      <c r="BB703" s="148"/>
      <c r="BC703" s="148"/>
      <c r="BD703" s="148"/>
      <c r="BE703" s="148"/>
      <c r="BF703" s="148"/>
    </row>
    <row r="704" customFormat="false" ht="12.75" hidden="false" customHeight="false" outlineLevel="0" collapsed="false">
      <c r="BB704" s="148"/>
      <c r="BC704" s="148"/>
      <c r="BD704" s="148"/>
      <c r="BE704" s="148"/>
      <c r="BF704" s="148"/>
    </row>
    <row r="705" customFormat="false" ht="12.75" hidden="false" customHeight="false" outlineLevel="0" collapsed="false">
      <c r="BB705" s="148"/>
      <c r="BC705" s="148"/>
      <c r="BD705" s="148"/>
      <c r="BE705" s="148"/>
      <c r="BF705" s="148"/>
    </row>
    <row r="706" customFormat="false" ht="12.75" hidden="false" customHeight="false" outlineLevel="0" collapsed="false">
      <c r="BB706" s="148"/>
      <c r="BC706" s="148"/>
      <c r="BD706" s="148"/>
      <c r="BE706" s="148"/>
      <c r="BF706" s="148"/>
    </row>
    <row r="707" customFormat="false" ht="12.75" hidden="false" customHeight="false" outlineLevel="0" collapsed="false">
      <c r="BB707" s="148"/>
      <c r="BC707" s="148"/>
      <c r="BD707" s="148"/>
      <c r="BE707" s="148"/>
      <c r="BF707" s="148"/>
    </row>
    <row r="708" customFormat="false" ht="12.75" hidden="false" customHeight="false" outlineLevel="0" collapsed="false">
      <c r="BB708" s="148"/>
      <c r="BC708" s="148"/>
      <c r="BD708" s="148"/>
      <c r="BE708" s="148"/>
      <c r="BF708" s="148"/>
    </row>
    <row r="709" customFormat="false" ht="12.75" hidden="false" customHeight="false" outlineLevel="0" collapsed="false">
      <c r="BB709" s="148"/>
      <c r="BC709" s="148"/>
      <c r="BD709" s="148"/>
      <c r="BE709" s="148"/>
      <c r="BF709" s="148"/>
    </row>
    <row r="710" customFormat="false" ht="12.75" hidden="false" customHeight="false" outlineLevel="0" collapsed="false">
      <c r="BB710" s="148"/>
      <c r="BC710" s="148"/>
      <c r="BD710" s="148"/>
      <c r="BE710" s="148"/>
      <c r="BF710" s="148"/>
    </row>
    <row r="711" customFormat="false" ht="12.75" hidden="false" customHeight="false" outlineLevel="0" collapsed="false">
      <c r="BB711" s="148"/>
      <c r="BC711" s="148"/>
      <c r="BD711" s="148"/>
      <c r="BE711" s="148"/>
      <c r="BF711" s="148"/>
    </row>
    <row r="712" customFormat="false" ht="12.75" hidden="false" customHeight="false" outlineLevel="0" collapsed="false">
      <c r="BB712" s="148"/>
      <c r="BC712" s="148"/>
      <c r="BD712" s="148"/>
      <c r="BE712" s="148"/>
      <c r="BF712" s="148"/>
    </row>
    <row r="713" customFormat="false" ht="12.75" hidden="false" customHeight="false" outlineLevel="0" collapsed="false">
      <c r="BB713" s="148"/>
      <c r="BC713" s="148"/>
      <c r="BD713" s="148"/>
      <c r="BE713" s="148"/>
      <c r="BF713" s="148"/>
    </row>
    <row r="714" customFormat="false" ht="12.75" hidden="false" customHeight="false" outlineLevel="0" collapsed="false">
      <c r="BB714" s="148"/>
      <c r="BC714" s="148"/>
      <c r="BD714" s="148"/>
      <c r="BE714" s="148"/>
      <c r="BF714" s="148"/>
    </row>
    <row r="715" customFormat="false" ht="12.75" hidden="false" customHeight="false" outlineLevel="0" collapsed="false">
      <c r="BB715" s="148"/>
      <c r="BC715" s="148"/>
      <c r="BD715" s="148"/>
      <c r="BE715" s="148"/>
      <c r="BF715" s="148"/>
    </row>
    <row r="716" customFormat="false" ht="12.75" hidden="false" customHeight="false" outlineLevel="0" collapsed="false">
      <c r="BB716" s="148"/>
      <c r="BC716" s="148"/>
      <c r="BD716" s="148"/>
      <c r="BE716" s="148"/>
      <c r="BF716" s="148"/>
    </row>
    <row r="717" customFormat="false" ht="12.75" hidden="false" customHeight="false" outlineLevel="0" collapsed="false">
      <c r="BB717" s="148"/>
      <c r="BC717" s="148"/>
      <c r="BD717" s="148"/>
      <c r="BE717" s="148"/>
      <c r="BF717" s="148"/>
    </row>
    <row r="718" customFormat="false" ht="12.75" hidden="false" customHeight="false" outlineLevel="0" collapsed="false">
      <c r="BB718" s="148"/>
      <c r="BC718" s="148"/>
      <c r="BD718" s="148"/>
      <c r="BE718" s="148"/>
      <c r="BF718" s="148"/>
    </row>
    <row r="719" customFormat="false" ht="12.75" hidden="false" customHeight="false" outlineLevel="0" collapsed="false">
      <c r="BB719" s="148"/>
      <c r="BC719" s="148"/>
      <c r="BD719" s="148"/>
      <c r="BE719" s="148"/>
      <c r="BF719" s="148"/>
    </row>
    <row r="720" customFormat="false" ht="12.75" hidden="false" customHeight="false" outlineLevel="0" collapsed="false">
      <c r="BB720" s="148"/>
      <c r="BC720" s="148"/>
      <c r="BD720" s="148"/>
      <c r="BE720" s="148"/>
      <c r="BF720" s="148"/>
    </row>
    <row r="721" customFormat="false" ht="12.75" hidden="false" customHeight="false" outlineLevel="0" collapsed="false">
      <c r="BB721" s="148"/>
      <c r="BC721" s="148"/>
      <c r="BD721" s="148"/>
      <c r="BE721" s="148"/>
      <c r="BF721" s="148"/>
    </row>
    <row r="722" customFormat="false" ht="12.75" hidden="false" customHeight="false" outlineLevel="0" collapsed="false">
      <c r="BB722" s="148"/>
      <c r="BC722" s="148"/>
      <c r="BD722" s="148"/>
      <c r="BE722" s="148"/>
      <c r="BF722" s="148"/>
    </row>
    <row r="723" customFormat="false" ht="12.75" hidden="false" customHeight="false" outlineLevel="0" collapsed="false">
      <c r="BB723" s="148"/>
      <c r="BC723" s="148"/>
      <c r="BD723" s="148"/>
      <c r="BE723" s="148"/>
      <c r="BF723" s="148"/>
    </row>
    <row r="724" customFormat="false" ht="12.75" hidden="false" customHeight="false" outlineLevel="0" collapsed="false">
      <c r="BB724" s="148"/>
      <c r="BC724" s="148"/>
      <c r="BD724" s="148"/>
      <c r="BE724" s="148"/>
      <c r="BF724" s="148"/>
    </row>
    <row r="725" customFormat="false" ht="12.75" hidden="false" customHeight="false" outlineLevel="0" collapsed="false">
      <c r="BB725" s="148"/>
      <c r="BC725" s="148"/>
      <c r="BD725" s="148"/>
      <c r="BE725" s="148"/>
      <c r="BF725" s="148"/>
    </row>
    <row r="726" customFormat="false" ht="12.75" hidden="false" customHeight="false" outlineLevel="0" collapsed="false">
      <c r="BB726" s="148"/>
      <c r="BC726" s="148"/>
      <c r="BD726" s="148"/>
      <c r="BE726" s="148"/>
      <c r="BF726" s="148"/>
    </row>
    <row r="727" customFormat="false" ht="12.75" hidden="false" customHeight="false" outlineLevel="0" collapsed="false">
      <c r="BB727" s="148"/>
      <c r="BC727" s="148"/>
      <c r="BD727" s="148"/>
      <c r="BE727" s="148"/>
      <c r="BF727" s="148"/>
    </row>
    <row r="728" customFormat="false" ht="12.75" hidden="false" customHeight="false" outlineLevel="0" collapsed="false">
      <c r="BB728" s="148"/>
      <c r="BC728" s="148"/>
      <c r="BD728" s="148"/>
      <c r="BE728" s="148"/>
      <c r="BF728" s="148"/>
    </row>
    <row r="729" customFormat="false" ht="12.75" hidden="false" customHeight="false" outlineLevel="0" collapsed="false">
      <c r="BB729" s="148"/>
      <c r="BC729" s="148"/>
      <c r="BD729" s="148"/>
      <c r="BE729" s="148"/>
      <c r="BF729" s="148"/>
    </row>
    <row r="730" customFormat="false" ht="12.75" hidden="false" customHeight="false" outlineLevel="0" collapsed="false">
      <c r="BB730" s="148"/>
      <c r="BC730" s="148"/>
      <c r="BD730" s="148"/>
      <c r="BE730" s="148"/>
      <c r="BF730" s="148"/>
    </row>
    <row r="731" customFormat="false" ht="12.75" hidden="false" customHeight="false" outlineLevel="0" collapsed="false">
      <c r="BB731" s="148"/>
      <c r="BC731" s="148"/>
      <c r="BD731" s="148"/>
      <c r="BE731" s="148"/>
      <c r="BF731" s="148"/>
    </row>
    <row r="732" customFormat="false" ht="12.75" hidden="false" customHeight="false" outlineLevel="0" collapsed="false">
      <c r="BB732" s="148"/>
      <c r="BC732" s="148"/>
      <c r="BD732" s="148"/>
      <c r="BE732" s="148"/>
      <c r="BF732" s="148"/>
    </row>
    <row r="733" customFormat="false" ht="12.75" hidden="false" customHeight="false" outlineLevel="0" collapsed="false">
      <c r="BB733" s="148"/>
      <c r="BC733" s="148"/>
      <c r="BD733" s="148"/>
      <c r="BE733" s="148"/>
      <c r="BF733" s="148"/>
    </row>
    <row r="734" customFormat="false" ht="12.75" hidden="false" customHeight="false" outlineLevel="0" collapsed="false">
      <c r="BB734" s="148"/>
      <c r="BC734" s="148"/>
      <c r="BD734" s="148"/>
      <c r="BE734" s="148"/>
      <c r="BF734" s="148"/>
    </row>
    <row r="735" customFormat="false" ht="12.75" hidden="false" customHeight="false" outlineLevel="0" collapsed="false">
      <c r="BB735" s="148"/>
      <c r="BC735" s="148"/>
      <c r="BD735" s="148"/>
      <c r="BE735" s="148"/>
      <c r="BF735" s="148"/>
    </row>
    <row r="736" customFormat="false" ht="12.75" hidden="false" customHeight="false" outlineLevel="0" collapsed="false">
      <c r="BB736" s="148"/>
      <c r="BC736" s="148"/>
      <c r="BD736" s="148"/>
      <c r="BE736" s="148"/>
      <c r="BF736" s="148"/>
    </row>
    <row r="737" customFormat="false" ht="12.75" hidden="false" customHeight="false" outlineLevel="0" collapsed="false">
      <c r="BB737" s="148"/>
      <c r="BC737" s="148"/>
      <c r="BD737" s="148"/>
      <c r="BE737" s="148"/>
      <c r="BF737" s="148"/>
    </row>
    <row r="738" customFormat="false" ht="12.75" hidden="false" customHeight="false" outlineLevel="0" collapsed="false">
      <c r="BB738" s="148"/>
      <c r="BC738" s="148"/>
      <c r="BD738" s="148"/>
      <c r="BE738" s="148"/>
      <c r="BF738" s="148"/>
    </row>
    <row r="739" customFormat="false" ht="12.75" hidden="false" customHeight="false" outlineLevel="0" collapsed="false">
      <c r="BB739" s="148"/>
      <c r="BC739" s="148"/>
      <c r="BD739" s="148"/>
      <c r="BE739" s="148"/>
      <c r="BF739" s="148"/>
    </row>
    <row r="740" customFormat="false" ht="12.75" hidden="false" customHeight="false" outlineLevel="0" collapsed="false">
      <c r="BB740" s="148"/>
      <c r="BC740" s="148"/>
      <c r="BD740" s="148"/>
      <c r="BE740" s="148"/>
      <c r="BF740" s="148"/>
    </row>
    <row r="741" customFormat="false" ht="12.75" hidden="false" customHeight="false" outlineLevel="0" collapsed="false">
      <c r="BB741" s="148"/>
      <c r="BC741" s="148"/>
      <c r="BD741" s="148"/>
      <c r="BE741" s="148"/>
      <c r="BF741" s="148"/>
    </row>
    <row r="742" customFormat="false" ht="12.75" hidden="false" customHeight="false" outlineLevel="0" collapsed="false">
      <c r="BB742" s="148"/>
      <c r="BC742" s="148"/>
      <c r="BD742" s="148"/>
      <c r="BE742" s="148"/>
      <c r="BF742" s="148"/>
    </row>
    <row r="743" customFormat="false" ht="12.75" hidden="false" customHeight="false" outlineLevel="0" collapsed="false">
      <c r="BB743" s="148"/>
      <c r="BC743" s="148"/>
      <c r="BD743" s="148"/>
      <c r="BE743" s="148"/>
      <c r="BF743" s="148"/>
    </row>
    <row r="744" customFormat="false" ht="12.75" hidden="false" customHeight="false" outlineLevel="0" collapsed="false">
      <c r="BB744" s="148"/>
      <c r="BC744" s="148"/>
      <c r="BD744" s="148"/>
      <c r="BE744" s="148"/>
      <c r="BF744" s="148"/>
    </row>
    <row r="745" customFormat="false" ht="12.75" hidden="false" customHeight="false" outlineLevel="0" collapsed="false">
      <c r="BB745" s="148"/>
      <c r="BC745" s="148"/>
      <c r="BD745" s="148"/>
      <c r="BE745" s="148"/>
      <c r="BF745" s="148"/>
    </row>
    <row r="746" customFormat="false" ht="12.75" hidden="false" customHeight="false" outlineLevel="0" collapsed="false">
      <c r="BB746" s="148"/>
      <c r="BC746" s="148"/>
      <c r="BD746" s="148"/>
      <c r="BE746" s="148"/>
      <c r="BF746" s="148"/>
    </row>
    <row r="747" customFormat="false" ht="12.75" hidden="false" customHeight="false" outlineLevel="0" collapsed="false">
      <c r="BB747" s="148"/>
      <c r="BC747" s="148"/>
      <c r="BD747" s="148"/>
      <c r="BE747" s="148"/>
      <c r="BF747" s="148"/>
    </row>
    <row r="748" customFormat="false" ht="12.75" hidden="false" customHeight="false" outlineLevel="0" collapsed="false">
      <c r="BB748" s="148"/>
      <c r="BC748" s="148"/>
      <c r="BD748" s="148"/>
      <c r="BE748" s="148"/>
      <c r="BF748" s="148"/>
    </row>
    <row r="749" customFormat="false" ht="12.75" hidden="false" customHeight="false" outlineLevel="0" collapsed="false">
      <c r="BB749" s="148"/>
      <c r="BC749" s="148"/>
      <c r="BD749" s="148"/>
      <c r="BE749" s="148"/>
      <c r="BF749" s="148"/>
    </row>
    <row r="750" customFormat="false" ht="12.75" hidden="false" customHeight="false" outlineLevel="0" collapsed="false">
      <c r="BB750" s="148"/>
      <c r="BC750" s="148"/>
      <c r="BD750" s="148"/>
      <c r="BE750" s="148"/>
      <c r="BF750" s="148"/>
    </row>
    <row r="751" customFormat="false" ht="12.75" hidden="false" customHeight="false" outlineLevel="0" collapsed="false">
      <c r="BB751" s="148"/>
      <c r="BC751" s="148"/>
      <c r="BD751" s="148"/>
      <c r="BE751" s="148"/>
      <c r="BF751" s="148"/>
    </row>
    <row r="752" customFormat="false" ht="12.75" hidden="false" customHeight="false" outlineLevel="0" collapsed="false">
      <c r="BB752" s="148"/>
      <c r="BC752" s="148"/>
      <c r="BD752" s="148"/>
      <c r="BE752" s="148"/>
      <c r="BF752" s="148"/>
    </row>
    <row r="753" customFormat="false" ht="12.75" hidden="false" customHeight="false" outlineLevel="0" collapsed="false">
      <c r="BB753" s="148"/>
      <c r="BC753" s="148"/>
      <c r="BD753" s="148"/>
      <c r="BE753" s="148"/>
      <c r="BF753" s="148"/>
    </row>
    <row r="754" customFormat="false" ht="12.75" hidden="false" customHeight="false" outlineLevel="0" collapsed="false">
      <c r="BB754" s="148"/>
      <c r="BC754" s="148"/>
      <c r="BD754" s="148"/>
      <c r="BE754" s="148"/>
      <c r="BF754" s="148"/>
    </row>
    <row r="755" customFormat="false" ht="12.75" hidden="false" customHeight="false" outlineLevel="0" collapsed="false">
      <c r="BB755" s="148"/>
      <c r="BC755" s="148"/>
      <c r="BD755" s="148"/>
      <c r="BE755" s="148"/>
      <c r="BF755" s="148"/>
    </row>
    <row r="756" customFormat="false" ht="12.75" hidden="false" customHeight="false" outlineLevel="0" collapsed="false">
      <c r="BB756" s="148"/>
      <c r="BC756" s="148"/>
      <c r="BD756" s="148"/>
      <c r="BE756" s="148"/>
      <c r="BF756" s="148"/>
    </row>
    <row r="757" customFormat="false" ht="12.75" hidden="false" customHeight="false" outlineLevel="0" collapsed="false">
      <c r="BB757" s="148"/>
      <c r="BC757" s="148"/>
      <c r="BD757" s="148"/>
      <c r="BE757" s="148"/>
      <c r="BF757" s="148"/>
    </row>
    <row r="758" customFormat="false" ht="12.75" hidden="false" customHeight="false" outlineLevel="0" collapsed="false">
      <c r="BB758" s="148"/>
      <c r="BC758" s="148"/>
      <c r="BD758" s="148"/>
      <c r="BE758" s="148"/>
      <c r="BF758" s="148"/>
    </row>
    <row r="759" customFormat="false" ht="12.75" hidden="false" customHeight="false" outlineLevel="0" collapsed="false">
      <c r="BB759" s="148"/>
      <c r="BC759" s="148"/>
      <c r="BD759" s="148"/>
      <c r="BE759" s="148"/>
      <c r="BF759" s="148"/>
    </row>
    <row r="760" customFormat="false" ht="12.75" hidden="false" customHeight="false" outlineLevel="0" collapsed="false">
      <c r="BB760" s="148"/>
      <c r="BC760" s="148"/>
      <c r="BD760" s="148"/>
      <c r="BE760" s="148"/>
      <c r="BF760" s="148"/>
    </row>
    <row r="761" customFormat="false" ht="12.75" hidden="false" customHeight="false" outlineLevel="0" collapsed="false">
      <c r="BB761" s="148"/>
      <c r="BC761" s="148"/>
      <c r="BD761" s="148"/>
      <c r="BE761" s="148"/>
      <c r="BF761" s="148"/>
    </row>
    <row r="762" customFormat="false" ht="12.75" hidden="false" customHeight="false" outlineLevel="0" collapsed="false">
      <c r="BB762" s="148"/>
      <c r="BC762" s="148"/>
      <c r="BD762" s="148"/>
      <c r="BE762" s="148"/>
      <c r="BF762" s="148"/>
    </row>
    <row r="763" customFormat="false" ht="12.75" hidden="false" customHeight="false" outlineLevel="0" collapsed="false">
      <c r="BB763" s="148"/>
      <c r="BC763" s="148"/>
      <c r="BD763" s="148"/>
      <c r="BE763" s="148"/>
      <c r="BF763" s="148"/>
    </row>
    <row r="764" customFormat="false" ht="12.75" hidden="false" customHeight="false" outlineLevel="0" collapsed="false">
      <c r="BB764" s="148"/>
      <c r="BC764" s="148"/>
      <c r="BD764" s="148"/>
      <c r="BE764" s="148"/>
      <c r="BF764" s="148"/>
    </row>
    <row r="765" customFormat="false" ht="12.75" hidden="false" customHeight="false" outlineLevel="0" collapsed="false">
      <c r="BB765" s="148"/>
      <c r="BC765" s="148"/>
      <c r="BD765" s="148"/>
      <c r="BE765" s="148"/>
      <c r="BF765" s="148"/>
    </row>
    <row r="766" customFormat="false" ht="12.75" hidden="false" customHeight="false" outlineLevel="0" collapsed="false">
      <c r="BB766" s="148"/>
      <c r="BC766" s="148"/>
      <c r="BD766" s="148"/>
      <c r="BE766" s="148"/>
      <c r="BF766" s="148"/>
    </row>
    <row r="767" customFormat="false" ht="12.75" hidden="false" customHeight="false" outlineLevel="0" collapsed="false">
      <c r="BB767" s="148"/>
      <c r="BC767" s="148"/>
      <c r="BD767" s="148"/>
      <c r="BE767" s="148"/>
      <c r="BF767" s="148"/>
    </row>
    <row r="768" customFormat="false" ht="12.75" hidden="false" customHeight="false" outlineLevel="0" collapsed="false">
      <c r="BB768" s="148"/>
      <c r="BC768" s="148"/>
      <c r="BD768" s="148"/>
      <c r="BE768" s="148"/>
      <c r="BF768" s="148"/>
    </row>
    <row r="769" customFormat="false" ht="12.75" hidden="false" customHeight="false" outlineLevel="0" collapsed="false">
      <c r="BB769" s="148"/>
      <c r="BC769" s="148"/>
      <c r="BD769" s="148"/>
      <c r="BE769" s="148"/>
      <c r="BF769" s="148"/>
    </row>
    <row r="770" customFormat="false" ht="12.75" hidden="false" customHeight="false" outlineLevel="0" collapsed="false">
      <c r="BB770" s="148"/>
      <c r="BC770" s="148"/>
      <c r="BD770" s="148"/>
      <c r="BE770" s="148"/>
      <c r="BF770" s="148"/>
    </row>
    <row r="771" customFormat="false" ht="12.75" hidden="false" customHeight="false" outlineLevel="0" collapsed="false">
      <c r="BB771" s="148"/>
      <c r="BC771" s="148"/>
      <c r="BD771" s="148"/>
      <c r="BE771" s="148"/>
      <c r="BF771" s="148"/>
    </row>
    <row r="772" customFormat="false" ht="12.75" hidden="false" customHeight="false" outlineLevel="0" collapsed="false">
      <c r="BB772" s="148"/>
      <c r="BC772" s="148"/>
      <c r="BD772" s="148"/>
      <c r="BE772" s="148"/>
      <c r="BF772" s="148"/>
    </row>
    <row r="773" customFormat="false" ht="12.75" hidden="false" customHeight="false" outlineLevel="0" collapsed="false">
      <c r="BB773" s="148"/>
      <c r="BC773" s="148"/>
      <c r="BD773" s="148"/>
      <c r="BE773" s="148"/>
      <c r="BF773" s="148"/>
    </row>
    <row r="774" customFormat="false" ht="12.75" hidden="false" customHeight="false" outlineLevel="0" collapsed="false">
      <c r="BB774" s="148"/>
      <c r="BC774" s="148"/>
      <c r="BD774" s="148"/>
      <c r="BE774" s="148"/>
      <c r="BF774" s="148"/>
    </row>
    <row r="775" customFormat="false" ht="12.75" hidden="false" customHeight="false" outlineLevel="0" collapsed="false">
      <c r="BB775" s="148"/>
      <c r="BC775" s="148"/>
      <c r="BD775" s="148"/>
      <c r="BE775" s="148"/>
      <c r="BF775" s="148"/>
    </row>
    <row r="776" customFormat="false" ht="12.75" hidden="false" customHeight="false" outlineLevel="0" collapsed="false">
      <c r="BB776" s="148"/>
      <c r="BC776" s="148"/>
      <c r="BD776" s="148"/>
      <c r="BE776" s="148"/>
      <c r="BF776" s="148"/>
    </row>
    <row r="777" customFormat="false" ht="12.75" hidden="false" customHeight="false" outlineLevel="0" collapsed="false">
      <c r="BB777" s="148"/>
      <c r="BC777" s="148"/>
      <c r="BD777" s="148"/>
      <c r="BE777" s="148"/>
      <c r="BF777" s="148"/>
    </row>
    <row r="778" customFormat="false" ht="12.75" hidden="false" customHeight="false" outlineLevel="0" collapsed="false">
      <c r="BB778" s="148"/>
      <c r="BC778" s="148"/>
      <c r="BD778" s="148"/>
      <c r="BE778" s="148"/>
      <c r="BF778" s="148"/>
    </row>
    <row r="779" customFormat="false" ht="12.75" hidden="false" customHeight="false" outlineLevel="0" collapsed="false">
      <c r="BB779" s="148"/>
      <c r="BC779" s="148"/>
      <c r="BD779" s="148"/>
      <c r="BE779" s="148"/>
      <c r="BF779" s="148"/>
    </row>
    <row r="780" customFormat="false" ht="12.75" hidden="false" customHeight="false" outlineLevel="0" collapsed="false">
      <c r="BB780" s="148"/>
      <c r="BC780" s="148"/>
      <c r="BD780" s="148"/>
      <c r="BE780" s="148"/>
      <c r="BF780" s="148"/>
    </row>
    <row r="781" customFormat="false" ht="12.75" hidden="false" customHeight="false" outlineLevel="0" collapsed="false">
      <c r="BB781" s="148"/>
      <c r="BC781" s="148"/>
      <c r="BD781" s="148"/>
      <c r="BE781" s="148"/>
      <c r="BF781" s="148"/>
    </row>
    <row r="782" customFormat="false" ht="12.75" hidden="false" customHeight="false" outlineLevel="0" collapsed="false">
      <c r="BB782" s="148"/>
      <c r="BC782" s="148"/>
      <c r="BD782" s="148"/>
      <c r="BE782" s="148"/>
      <c r="BF782" s="148"/>
    </row>
    <row r="783" customFormat="false" ht="12.75" hidden="false" customHeight="false" outlineLevel="0" collapsed="false">
      <c r="BB783" s="148"/>
      <c r="BC783" s="148"/>
      <c r="BD783" s="148"/>
      <c r="BE783" s="148"/>
      <c r="BF783" s="148"/>
    </row>
    <row r="784" customFormat="false" ht="12.75" hidden="false" customHeight="false" outlineLevel="0" collapsed="false">
      <c r="BB784" s="148"/>
      <c r="BC784" s="148"/>
      <c r="BD784" s="148"/>
      <c r="BE784" s="148"/>
      <c r="BF784" s="148"/>
    </row>
    <row r="785" customFormat="false" ht="12.75" hidden="false" customHeight="false" outlineLevel="0" collapsed="false">
      <c r="BB785" s="148"/>
      <c r="BC785" s="148"/>
      <c r="BD785" s="148"/>
      <c r="BE785" s="148"/>
      <c r="BF785" s="148"/>
    </row>
    <row r="786" customFormat="false" ht="12.75" hidden="false" customHeight="false" outlineLevel="0" collapsed="false">
      <c r="BB786" s="148"/>
      <c r="BC786" s="148"/>
      <c r="BD786" s="148"/>
      <c r="BE786" s="148"/>
      <c r="BF786" s="148"/>
    </row>
    <row r="787" customFormat="false" ht="12.75" hidden="false" customHeight="false" outlineLevel="0" collapsed="false">
      <c r="BB787" s="148"/>
      <c r="BC787" s="148"/>
      <c r="BD787" s="148"/>
      <c r="BE787" s="148"/>
      <c r="BF787" s="148"/>
    </row>
    <row r="788" customFormat="false" ht="12.75" hidden="false" customHeight="false" outlineLevel="0" collapsed="false">
      <c r="BB788" s="148"/>
      <c r="BC788" s="148"/>
      <c r="BD788" s="148"/>
      <c r="BE788" s="148"/>
      <c r="BF788" s="148"/>
    </row>
    <row r="789" customFormat="false" ht="12.75" hidden="false" customHeight="false" outlineLevel="0" collapsed="false">
      <c r="BB789" s="148"/>
      <c r="BC789" s="148"/>
      <c r="BD789" s="148"/>
      <c r="BE789" s="148"/>
      <c r="BF789" s="148"/>
    </row>
    <row r="790" customFormat="false" ht="12.75" hidden="false" customHeight="false" outlineLevel="0" collapsed="false">
      <c r="BB790" s="148"/>
      <c r="BC790" s="148"/>
      <c r="BD790" s="148"/>
      <c r="BE790" s="148"/>
      <c r="BF790" s="148"/>
    </row>
    <row r="791" customFormat="false" ht="12.75" hidden="false" customHeight="false" outlineLevel="0" collapsed="false">
      <c r="BB791" s="148"/>
      <c r="BC791" s="148"/>
      <c r="BD791" s="148"/>
      <c r="BE791" s="148"/>
      <c r="BF791" s="148"/>
    </row>
    <row r="792" customFormat="false" ht="12.75" hidden="false" customHeight="false" outlineLevel="0" collapsed="false">
      <c r="BB792" s="148"/>
      <c r="BC792" s="148"/>
      <c r="BD792" s="148"/>
      <c r="BE792" s="148"/>
      <c r="BF792" s="148"/>
    </row>
    <row r="793" customFormat="false" ht="12.75" hidden="false" customHeight="false" outlineLevel="0" collapsed="false">
      <c r="BB793" s="148"/>
      <c r="BC793" s="148"/>
      <c r="BD793" s="148"/>
      <c r="BE793" s="148"/>
      <c r="BF793" s="148"/>
    </row>
    <row r="794" customFormat="false" ht="12.75" hidden="false" customHeight="false" outlineLevel="0" collapsed="false">
      <c r="BB794" s="148"/>
      <c r="BC794" s="148"/>
      <c r="BD794" s="148"/>
      <c r="BE794" s="148"/>
      <c r="BF794" s="148"/>
    </row>
    <row r="795" customFormat="false" ht="12.75" hidden="false" customHeight="false" outlineLevel="0" collapsed="false">
      <c r="BB795" s="148"/>
      <c r="BC795" s="148"/>
      <c r="BD795" s="148"/>
      <c r="BE795" s="148"/>
      <c r="BF795" s="148"/>
    </row>
    <row r="796" customFormat="false" ht="12.75" hidden="false" customHeight="false" outlineLevel="0" collapsed="false">
      <c r="BB796" s="148"/>
      <c r="BC796" s="148"/>
      <c r="BD796" s="148"/>
      <c r="BE796" s="148"/>
      <c r="BF796" s="148"/>
    </row>
    <row r="797" customFormat="false" ht="12.75" hidden="false" customHeight="false" outlineLevel="0" collapsed="false">
      <c r="BB797" s="148"/>
      <c r="BC797" s="148"/>
      <c r="BD797" s="148"/>
      <c r="BE797" s="148"/>
      <c r="BF797" s="148"/>
    </row>
    <row r="798" customFormat="false" ht="12.75" hidden="false" customHeight="false" outlineLevel="0" collapsed="false">
      <c r="BB798" s="148"/>
      <c r="BC798" s="148"/>
      <c r="BD798" s="148"/>
      <c r="BE798" s="148"/>
      <c r="BF798" s="148"/>
    </row>
    <row r="799" customFormat="false" ht="12.75" hidden="false" customHeight="false" outlineLevel="0" collapsed="false">
      <c r="BB799" s="148"/>
      <c r="BC799" s="148"/>
      <c r="BD799" s="148"/>
      <c r="BE799" s="148"/>
      <c r="BF799" s="148"/>
    </row>
    <row r="800" customFormat="false" ht="12.75" hidden="false" customHeight="false" outlineLevel="0" collapsed="false">
      <c r="BB800" s="148"/>
      <c r="BC800" s="148"/>
      <c r="BD800" s="148"/>
      <c r="BE800" s="148"/>
      <c r="BF800" s="148"/>
    </row>
    <row r="801" customFormat="false" ht="12.75" hidden="false" customHeight="false" outlineLevel="0" collapsed="false">
      <c r="BB801" s="148"/>
      <c r="BC801" s="148"/>
      <c r="BD801" s="148"/>
      <c r="BE801" s="148"/>
      <c r="BF801" s="148"/>
    </row>
    <row r="802" customFormat="false" ht="12.75" hidden="false" customHeight="false" outlineLevel="0" collapsed="false">
      <c r="BB802" s="148"/>
      <c r="BC802" s="148"/>
      <c r="BD802" s="148"/>
      <c r="BE802" s="148"/>
      <c r="BF802" s="148"/>
    </row>
    <row r="803" customFormat="false" ht="12.75" hidden="false" customHeight="false" outlineLevel="0" collapsed="false">
      <c r="BB803" s="148"/>
      <c r="BC803" s="148"/>
      <c r="BD803" s="148"/>
      <c r="BE803" s="148"/>
      <c r="BF803" s="148"/>
    </row>
    <row r="804" customFormat="false" ht="12.75" hidden="false" customHeight="false" outlineLevel="0" collapsed="false">
      <c r="BB804" s="148"/>
      <c r="BC804" s="148"/>
      <c r="BD804" s="148"/>
      <c r="BE804" s="148"/>
      <c r="BF804" s="148"/>
    </row>
    <row r="805" customFormat="false" ht="12.75" hidden="false" customHeight="false" outlineLevel="0" collapsed="false">
      <c r="BB805" s="148"/>
      <c r="BC805" s="148"/>
      <c r="BD805" s="148"/>
      <c r="BE805" s="148"/>
      <c r="BF805" s="148"/>
    </row>
    <row r="806" customFormat="false" ht="12.75" hidden="false" customHeight="false" outlineLevel="0" collapsed="false">
      <c r="BB806" s="148"/>
      <c r="BC806" s="148"/>
      <c r="BD806" s="148"/>
      <c r="BE806" s="148"/>
      <c r="BF806" s="148"/>
    </row>
    <row r="807" customFormat="false" ht="12.75" hidden="false" customHeight="false" outlineLevel="0" collapsed="false">
      <c r="BB807" s="148"/>
      <c r="BC807" s="148"/>
      <c r="BD807" s="148"/>
      <c r="BE807" s="148"/>
      <c r="BF807" s="148"/>
    </row>
    <row r="808" customFormat="false" ht="12.75" hidden="false" customHeight="false" outlineLevel="0" collapsed="false">
      <c r="BB808" s="148"/>
      <c r="BC808" s="148"/>
      <c r="BD808" s="148"/>
      <c r="BE808" s="148"/>
      <c r="BF808" s="148"/>
    </row>
    <row r="809" customFormat="false" ht="12.75" hidden="false" customHeight="false" outlineLevel="0" collapsed="false">
      <c r="BB809" s="148"/>
      <c r="BC809" s="148"/>
      <c r="BD809" s="148"/>
      <c r="BE809" s="148"/>
      <c r="BF809" s="148"/>
    </row>
    <row r="810" customFormat="false" ht="12.75" hidden="false" customHeight="false" outlineLevel="0" collapsed="false">
      <c r="BB810" s="148"/>
      <c r="BC810" s="148"/>
      <c r="BD810" s="148"/>
      <c r="BE810" s="148"/>
      <c r="BF810" s="148"/>
    </row>
    <row r="811" customFormat="false" ht="12.75" hidden="false" customHeight="false" outlineLevel="0" collapsed="false">
      <c r="BB811" s="148"/>
      <c r="BC811" s="148"/>
      <c r="BD811" s="148"/>
      <c r="BE811" s="148"/>
      <c r="BF811" s="148"/>
    </row>
    <row r="812" customFormat="false" ht="12.75" hidden="false" customHeight="false" outlineLevel="0" collapsed="false">
      <c r="BB812" s="148"/>
      <c r="BC812" s="148"/>
      <c r="BD812" s="148"/>
      <c r="BE812" s="148"/>
      <c r="BF812" s="148"/>
    </row>
    <row r="813" customFormat="false" ht="12.75" hidden="false" customHeight="false" outlineLevel="0" collapsed="false">
      <c r="BB813" s="148"/>
      <c r="BC813" s="148"/>
      <c r="BD813" s="148"/>
      <c r="BE813" s="148"/>
      <c r="BF813" s="148"/>
    </row>
    <row r="814" customFormat="false" ht="12.75" hidden="false" customHeight="false" outlineLevel="0" collapsed="false">
      <c r="BB814" s="148"/>
      <c r="BC814" s="148"/>
      <c r="BD814" s="148"/>
      <c r="BE814" s="148"/>
      <c r="BF814" s="148"/>
    </row>
    <row r="815" customFormat="false" ht="12.75" hidden="false" customHeight="false" outlineLevel="0" collapsed="false">
      <c r="BB815" s="148"/>
      <c r="BC815" s="148"/>
      <c r="BD815" s="148"/>
      <c r="BE815" s="148"/>
      <c r="BF815" s="148"/>
    </row>
    <row r="816" customFormat="false" ht="12.75" hidden="false" customHeight="false" outlineLevel="0" collapsed="false">
      <c r="BB816" s="148"/>
      <c r="BC816" s="148"/>
      <c r="BD816" s="148"/>
      <c r="BE816" s="148"/>
      <c r="BF816" s="148"/>
    </row>
    <row r="817" customFormat="false" ht="12.75" hidden="false" customHeight="false" outlineLevel="0" collapsed="false">
      <c r="BB817" s="148"/>
      <c r="BC817" s="148"/>
      <c r="BD817" s="148"/>
      <c r="BE817" s="148"/>
      <c r="BF817" s="148"/>
    </row>
    <row r="818" customFormat="false" ht="12.75" hidden="false" customHeight="false" outlineLevel="0" collapsed="false">
      <c r="BB818" s="148"/>
      <c r="BC818" s="148"/>
      <c r="BD818" s="148"/>
      <c r="BE818" s="148"/>
      <c r="BF818" s="148"/>
    </row>
    <row r="819" customFormat="false" ht="12.75" hidden="false" customHeight="false" outlineLevel="0" collapsed="false">
      <c r="BB819" s="148"/>
      <c r="BC819" s="148"/>
      <c r="BD819" s="148"/>
      <c r="BE819" s="148"/>
      <c r="BF819" s="148"/>
    </row>
    <row r="820" customFormat="false" ht="12.75" hidden="false" customHeight="false" outlineLevel="0" collapsed="false">
      <c r="BB820" s="148"/>
      <c r="BC820" s="148"/>
      <c r="BD820" s="148"/>
      <c r="BE820" s="148"/>
      <c r="BF820" s="148"/>
    </row>
    <row r="821" customFormat="false" ht="12.75" hidden="false" customHeight="false" outlineLevel="0" collapsed="false">
      <c r="BB821" s="148"/>
      <c r="BC821" s="148"/>
      <c r="BD821" s="148"/>
      <c r="BE821" s="148"/>
      <c r="BF821" s="148"/>
    </row>
    <row r="822" customFormat="false" ht="12.75" hidden="false" customHeight="false" outlineLevel="0" collapsed="false">
      <c r="BB822" s="148"/>
      <c r="BC822" s="148"/>
      <c r="BD822" s="148"/>
      <c r="BE822" s="148"/>
      <c r="BF822" s="148"/>
    </row>
    <row r="823" customFormat="false" ht="12.75" hidden="false" customHeight="false" outlineLevel="0" collapsed="false">
      <c r="BB823" s="148"/>
      <c r="BC823" s="148"/>
      <c r="BD823" s="148"/>
      <c r="BE823" s="148"/>
      <c r="BF823" s="148"/>
    </row>
    <row r="824" customFormat="false" ht="12.75" hidden="false" customHeight="false" outlineLevel="0" collapsed="false">
      <c r="BB824" s="148"/>
      <c r="BC824" s="148"/>
      <c r="BD824" s="148"/>
      <c r="BE824" s="148"/>
      <c r="BF824" s="148"/>
    </row>
    <row r="825" customFormat="false" ht="12.75" hidden="false" customHeight="false" outlineLevel="0" collapsed="false">
      <c r="BB825" s="148"/>
      <c r="BC825" s="148"/>
      <c r="BD825" s="148"/>
      <c r="BE825" s="148"/>
      <c r="BF825" s="148"/>
    </row>
    <row r="826" customFormat="false" ht="12.75" hidden="false" customHeight="false" outlineLevel="0" collapsed="false">
      <c r="BB826" s="148"/>
      <c r="BC826" s="148"/>
      <c r="BD826" s="148"/>
      <c r="BE826" s="148"/>
      <c r="BF826" s="148"/>
    </row>
    <row r="827" customFormat="false" ht="12.75" hidden="false" customHeight="false" outlineLevel="0" collapsed="false">
      <c r="BB827" s="148"/>
      <c r="BC827" s="148"/>
      <c r="BD827" s="148"/>
      <c r="BE827" s="148"/>
      <c r="BF827" s="148"/>
    </row>
    <row r="828" customFormat="false" ht="12.75" hidden="false" customHeight="false" outlineLevel="0" collapsed="false">
      <c r="BB828" s="148"/>
      <c r="BC828" s="148"/>
      <c r="BD828" s="148"/>
      <c r="BE828" s="148"/>
      <c r="BF828" s="148"/>
    </row>
    <row r="829" customFormat="false" ht="12.75" hidden="false" customHeight="false" outlineLevel="0" collapsed="false">
      <c r="BB829" s="148"/>
      <c r="BC829" s="148"/>
      <c r="BD829" s="148"/>
      <c r="BE829" s="148"/>
      <c r="BF829" s="148"/>
    </row>
    <row r="830" customFormat="false" ht="12.75" hidden="false" customHeight="false" outlineLevel="0" collapsed="false">
      <c r="BB830" s="148"/>
      <c r="BC830" s="148"/>
      <c r="BD830" s="148"/>
      <c r="BE830" s="148"/>
      <c r="BF830" s="148"/>
    </row>
    <row r="831" customFormat="false" ht="12.75" hidden="false" customHeight="false" outlineLevel="0" collapsed="false">
      <c r="BB831" s="148"/>
      <c r="BC831" s="148"/>
      <c r="BD831" s="148"/>
      <c r="BE831" s="148"/>
      <c r="BF831" s="148"/>
    </row>
    <row r="832" customFormat="false" ht="12.75" hidden="false" customHeight="false" outlineLevel="0" collapsed="false">
      <c r="BB832" s="148"/>
      <c r="BC832" s="148"/>
      <c r="BD832" s="148"/>
      <c r="BE832" s="148"/>
      <c r="BF832" s="148"/>
    </row>
    <row r="833" customFormat="false" ht="12.75" hidden="false" customHeight="false" outlineLevel="0" collapsed="false">
      <c r="BB833" s="148"/>
      <c r="BC833" s="148"/>
      <c r="BD833" s="148"/>
      <c r="BE833" s="148"/>
      <c r="BF833" s="148"/>
    </row>
    <row r="834" customFormat="false" ht="12.75" hidden="false" customHeight="false" outlineLevel="0" collapsed="false">
      <c r="BB834" s="148"/>
      <c r="BC834" s="148"/>
      <c r="BD834" s="148"/>
      <c r="BE834" s="148"/>
      <c r="BF834" s="148"/>
    </row>
    <row r="835" customFormat="false" ht="12.75" hidden="false" customHeight="false" outlineLevel="0" collapsed="false">
      <c r="BB835" s="148"/>
      <c r="BC835" s="148"/>
      <c r="BD835" s="148"/>
      <c r="BE835" s="148"/>
      <c r="BF835" s="148"/>
    </row>
    <row r="836" customFormat="false" ht="12.75" hidden="false" customHeight="false" outlineLevel="0" collapsed="false">
      <c r="BB836" s="148"/>
      <c r="BC836" s="148"/>
      <c r="BD836" s="148"/>
      <c r="BE836" s="148"/>
      <c r="BF836" s="148"/>
    </row>
    <row r="837" customFormat="false" ht="12.75" hidden="false" customHeight="false" outlineLevel="0" collapsed="false">
      <c r="BB837" s="148"/>
      <c r="BC837" s="148"/>
      <c r="BD837" s="148"/>
      <c r="BE837" s="148"/>
      <c r="BF837" s="148"/>
    </row>
    <row r="838" customFormat="false" ht="12.75" hidden="false" customHeight="false" outlineLevel="0" collapsed="false">
      <c r="BB838" s="148"/>
      <c r="BC838" s="148"/>
      <c r="BD838" s="148"/>
      <c r="BE838" s="148"/>
      <c r="BF838" s="148"/>
    </row>
    <row r="839" customFormat="false" ht="12.75" hidden="false" customHeight="false" outlineLevel="0" collapsed="false">
      <c r="BB839" s="148"/>
      <c r="BC839" s="148"/>
      <c r="BD839" s="148"/>
      <c r="BE839" s="148"/>
      <c r="BF839" s="148"/>
    </row>
    <row r="840" customFormat="false" ht="12.75" hidden="false" customHeight="false" outlineLevel="0" collapsed="false">
      <c r="BB840" s="148"/>
      <c r="BC840" s="148"/>
      <c r="BD840" s="148"/>
      <c r="BE840" s="148"/>
      <c r="BF840" s="148"/>
    </row>
    <row r="841" customFormat="false" ht="12.75" hidden="false" customHeight="false" outlineLevel="0" collapsed="false">
      <c r="BB841" s="148"/>
      <c r="BC841" s="148"/>
      <c r="BD841" s="148"/>
      <c r="BE841" s="148"/>
      <c r="BF841" s="148"/>
    </row>
    <row r="842" customFormat="false" ht="12.75" hidden="false" customHeight="false" outlineLevel="0" collapsed="false">
      <c r="BB842" s="148"/>
      <c r="BC842" s="148"/>
      <c r="BD842" s="148"/>
      <c r="BE842" s="148"/>
      <c r="BF842" s="148"/>
    </row>
    <row r="843" customFormat="false" ht="12.75" hidden="false" customHeight="false" outlineLevel="0" collapsed="false">
      <c r="BB843" s="148"/>
      <c r="BC843" s="148"/>
      <c r="BD843" s="148"/>
      <c r="BE843" s="148"/>
      <c r="BF843" s="148"/>
    </row>
    <row r="844" customFormat="false" ht="12.75" hidden="false" customHeight="false" outlineLevel="0" collapsed="false">
      <c r="BB844" s="148"/>
      <c r="BC844" s="148"/>
      <c r="BD844" s="148"/>
      <c r="BE844" s="148"/>
      <c r="BF844" s="148"/>
    </row>
    <row r="845" customFormat="false" ht="12.75" hidden="false" customHeight="false" outlineLevel="0" collapsed="false">
      <c r="BB845" s="148"/>
      <c r="BC845" s="148"/>
      <c r="BD845" s="148"/>
      <c r="BE845" s="148"/>
      <c r="BF845" s="148"/>
    </row>
    <row r="846" customFormat="false" ht="12.75" hidden="false" customHeight="false" outlineLevel="0" collapsed="false">
      <c r="BB846" s="148"/>
      <c r="BC846" s="148"/>
      <c r="BD846" s="148"/>
      <c r="BE846" s="148"/>
      <c r="BF846" s="148"/>
    </row>
    <row r="847" customFormat="false" ht="12.75" hidden="false" customHeight="false" outlineLevel="0" collapsed="false">
      <c r="BB847" s="148"/>
      <c r="BC847" s="148"/>
      <c r="BD847" s="148"/>
      <c r="BE847" s="148"/>
      <c r="BF847" s="148"/>
    </row>
    <row r="848" customFormat="false" ht="12.75" hidden="false" customHeight="false" outlineLevel="0" collapsed="false">
      <c r="BB848" s="148"/>
      <c r="BC848" s="148"/>
      <c r="BD848" s="148"/>
      <c r="BE848" s="148"/>
      <c r="BF848" s="148"/>
    </row>
    <row r="849" customFormat="false" ht="12.75" hidden="false" customHeight="false" outlineLevel="0" collapsed="false">
      <c r="BB849" s="148"/>
      <c r="BC849" s="148"/>
      <c r="BD849" s="148"/>
      <c r="BE849" s="148"/>
      <c r="BF849" s="148"/>
    </row>
    <row r="850" customFormat="false" ht="12.75" hidden="false" customHeight="false" outlineLevel="0" collapsed="false">
      <c r="BB850" s="148"/>
      <c r="BC850" s="148"/>
      <c r="BD850" s="148"/>
      <c r="BE850" s="148"/>
      <c r="BF850" s="148"/>
    </row>
    <row r="851" customFormat="false" ht="12.75" hidden="false" customHeight="false" outlineLevel="0" collapsed="false">
      <c r="BB851" s="148"/>
      <c r="BC851" s="148"/>
      <c r="BD851" s="148"/>
      <c r="BE851" s="148"/>
      <c r="BF851" s="148"/>
    </row>
    <row r="852" customFormat="false" ht="12.75" hidden="false" customHeight="false" outlineLevel="0" collapsed="false">
      <c r="BB852" s="148"/>
      <c r="BC852" s="148"/>
      <c r="BD852" s="148"/>
      <c r="BE852" s="148"/>
      <c r="BF852" s="148"/>
    </row>
    <row r="853" customFormat="false" ht="12.75" hidden="false" customHeight="false" outlineLevel="0" collapsed="false">
      <c r="BB853" s="148"/>
      <c r="BC853" s="148"/>
      <c r="BD853" s="148"/>
      <c r="BE853" s="148"/>
      <c r="BF853" s="148"/>
    </row>
    <row r="854" customFormat="false" ht="12.75" hidden="false" customHeight="false" outlineLevel="0" collapsed="false">
      <c r="BB854" s="148"/>
      <c r="BC854" s="148"/>
      <c r="BD854" s="148"/>
      <c r="BE854" s="148"/>
      <c r="BF854" s="148"/>
    </row>
    <row r="855" customFormat="false" ht="12.75" hidden="false" customHeight="false" outlineLevel="0" collapsed="false">
      <c r="BB855" s="148"/>
      <c r="BC855" s="148"/>
      <c r="BD855" s="148"/>
      <c r="BE855" s="148"/>
      <c r="BF855" s="148"/>
    </row>
    <row r="856" customFormat="false" ht="12.75" hidden="false" customHeight="false" outlineLevel="0" collapsed="false">
      <c r="BB856" s="148"/>
      <c r="BC856" s="148"/>
      <c r="BD856" s="148"/>
      <c r="BE856" s="148"/>
      <c r="BF856" s="148"/>
    </row>
    <row r="857" customFormat="false" ht="12.75" hidden="false" customHeight="false" outlineLevel="0" collapsed="false">
      <c r="BB857" s="148"/>
      <c r="BC857" s="148"/>
      <c r="BD857" s="148"/>
      <c r="BE857" s="148"/>
      <c r="BF857" s="148"/>
    </row>
    <row r="858" customFormat="false" ht="12.75" hidden="false" customHeight="false" outlineLevel="0" collapsed="false">
      <c r="BB858" s="148"/>
      <c r="BC858" s="148"/>
      <c r="BD858" s="148"/>
      <c r="BE858" s="148"/>
      <c r="BF858" s="148"/>
    </row>
    <row r="859" customFormat="false" ht="12.75" hidden="false" customHeight="false" outlineLevel="0" collapsed="false">
      <c r="BB859" s="148"/>
      <c r="BC859" s="148"/>
      <c r="BD859" s="148"/>
      <c r="BE859" s="148"/>
      <c r="BF859" s="148"/>
    </row>
    <row r="860" customFormat="false" ht="12.75" hidden="false" customHeight="false" outlineLevel="0" collapsed="false">
      <c r="BB860" s="148"/>
      <c r="BC860" s="148"/>
      <c r="BD860" s="148"/>
      <c r="BE860" s="148"/>
      <c r="BF860" s="148"/>
    </row>
    <row r="861" customFormat="false" ht="12.75" hidden="false" customHeight="false" outlineLevel="0" collapsed="false">
      <c r="BB861" s="148"/>
      <c r="BC861" s="148"/>
      <c r="BD861" s="148"/>
      <c r="BE861" s="148"/>
      <c r="BF861" s="148"/>
    </row>
    <row r="862" customFormat="false" ht="12.75" hidden="false" customHeight="false" outlineLevel="0" collapsed="false">
      <c r="BB862" s="148"/>
      <c r="BC862" s="148"/>
      <c r="BD862" s="148"/>
      <c r="BE862" s="148"/>
      <c r="BF862" s="148"/>
    </row>
    <row r="863" customFormat="false" ht="12.75" hidden="false" customHeight="false" outlineLevel="0" collapsed="false">
      <c r="BB863" s="148"/>
      <c r="BC863" s="148"/>
      <c r="BD863" s="148"/>
      <c r="BE863" s="148"/>
      <c r="BF863" s="148"/>
    </row>
    <row r="864" customFormat="false" ht="12.75" hidden="false" customHeight="false" outlineLevel="0" collapsed="false">
      <c r="BB864" s="148"/>
      <c r="BC864" s="148"/>
      <c r="BD864" s="148"/>
      <c r="BE864" s="148"/>
      <c r="BF864" s="148"/>
    </row>
    <row r="865" customFormat="false" ht="12.75" hidden="false" customHeight="false" outlineLevel="0" collapsed="false">
      <c r="BB865" s="148"/>
      <c r="BC865" s="148"/>
      <c r="BD865" s="148"/>
      <c r="BE865" s="148"/>
      <c r="BF865" s="148"/>
    </row>
    <row r="866" customFormat="false" ht="12.75" hidden="false" customHeight="false" outlineLevel="0" collapsed="false">
      <c r="BB866" s="148"/>
      <c r="BC866" s="148"/>
      <c r="BD866" s="148"/>
      <c r="BE866" s="148"/>
      <c r="BF866" s="148"/>
    </row>
    <row r="867" customFormat="false" ht="12.75" hidden="false" customHeight="false" outlineLevel="0" collapsed="false">
      <c r="BB867" s="148"/>
      <c r="BC867" s="148"/>
      <c r="BD867" s="148"/>
      <c r="BE867" s="148"/>
      <c r="BF867" s="148"/>
    </row>
    <row r="868" customFormat="false" ht="12.75" hidden="false" customHeight="false" outlineLevel="0" collapsed="false">
      <c r="BB868" s="148"/>
      <c r="BC868" s="148"/>
      <c r="BD868" s="148"/>
      <c r="BE868" s="148"/>
      <c r="BF868" s="148"/>
    </row>
    <row r="869" customFormat="false" ht="12.75" hidden="false" customHeight="false" outlineLevel="0" collapsed="false">
      <c r="BB869" s="148"/>
      <c r="BC869" s="148"/>
      <c r="BD869" s="148"/>
      <c r="BE869" s="148"/>
      <c r="BF869" s="148"/>
    </row>
    <row r="870" customFormat="false" ht="12.75" hidden="false" customHeight="false" outlineLevel="0" collapsed="false">
      <c r="BB870" s="148"/>
      <c r="BC870" s="148"/>
      <c r="BD870" s="148"/>
      <c r="BE870" s="148"/>
      <c r="BF870" s="148"/>
    </row>
    <row r="871" customFormat="false" ht="12.75" hidden="false" customHeight="false" outlineLevel="0" collapsed="false">
      <c r="BB871" s="148"/>
      <c r="BC871" s="148"/>
      <c r="BD871" s="148"/>
      <c r="BE871" s="148"/>
      <c r="BF871" s="148"/>
    </row>
    <row r="872" customFormat="false" ht="12.75" hidden="false" customHeight="false" outlineLevel="0" collapsed="false">
      <c r="BB872" s="148"/>
      <c r="BC872" s="148"/>
      <c r="BD872" s="148"/>
      <c r="BE872" s="148"/>
      <c r="BF872" s="148"/>
    </row>
    <row r="873" customFormat="false" ht="12.75" hidden="false" customHeight="false" outlineLevel="0" collapsed="false">
      <c r="BB873" s="148"/>
      <c r="BC873" s="148"/>
      <c r="BD873" s="148"/>
      <c r="BE873" s="148"/>
      <c r="BF873" s="148"/>
    </row>
    <row r="874" customFormat="false" ht="12.75" hidden="false" customHeight="false" outlineLevel="0" collapsed="false">
      <c r="BB874" s="148"/>
      <c r="BC874" s="148"/>
      <c r="BD874" s="148"/>
      <c r="BE874" s="148"/>
      <c r="BF874" s="148"/>
    </row>
    <row r="875" customFormat="false" ht="12.75" hidden="false" customHeight="false" outlineLevel="0" collapsed="false">
      <c r="BB875" s="148"/>
      <c r="BC875" s="148"/>
      <c r="BD875" s="148"/>
      <c r="BE875" s="148"/>
      <c r="BF875" s="148"/>
    </row>
    <row r="876" customFormat="false" ht="12.75" hidden="false" customHeight="false" outlineLevel="0" collapsed="false">
      <c r="BB876" s="148"/>
      <c r="BC876" s="148"/>
      <c r="BD876" s="148"/>
      <c r="BE876" s="148"/>
      <c r="BF876" s="148"/>
    </row>
    <row r="877" customFormat="false" ht="12.75" hidden="false" customHeight="false" outlineLevel="0" collapsed="false">
      <c r="BB877" s="148"/>
      <c r="BC877" s="148"/>
      <c r="BD877" s="148"/>
      <c r="BE877" s="148"/>
      <c r="BF877" s="148"/>
    </row>
    <row r="878" customFormat="false" ht="12.75" hidden="false" customHeight="false" outlineLevel="0" collapsed="false">
      <c r="BB878" s="148"/>
      <c r="BC878" s="148"/>
      <c r="BD878" s="148"/>
      <c r="BE878" s="148"/>
      <c r="BF878" s="148"/>
    </row>
    <row r="879" customFormat="false" ht="12.75" hidden="false" customHeight="false" outlineLevel="0" collapsed="false">
      <c r="BB879" s="148"/>
      <c r="BC879" s="148"/>
      <c r="BD879" s="148"/>
      <c r="BE879" s="148"/>
      <c r="BF879" s="148"/>
    </row>
    <row r="880" customFormat="false" ht="12.75" hidden="false" customHeight="false" outlineLevel="0" collapsed="false">
      <c r="BB880" s="148"/>
      <c r="BC880" s="148"/>
      <c r="BD880" s="148"/>
      <c r="BE880" s="148"/>
      <c r="BF880" s="148"/>
    </row>
    <row r="881" customFormat="false" ht="12.75" hidden="false" customHeight="false" outlineLevel="0" collapsed="false">
      <c r="BB881" s="148"/>
      <c r="BC881" s="148"/>
      <c r="BD881" s="148"/>
      <c r="BE881" s="148"/>
      <c r="BF881" s="148"/>
    </row>
    <row r="882" customFormat="false" ht="12.75" hidden="false" customHeight="false" outlineLevel="0" collapsed="false">
      <c r="BB882" s="148"/>
      <c r="BC882" s="148"/>
      <c r="BD882" s="148"/>
      <c r="BE882" s="148"/>
      <c r="BF882" s="148"/>
    </row>
    <row r="883" customFormat="false" ht="12.75" hidden="false" customHeight="false" outlineLevel="0" collapsed="false">
      <c r="BB883" s="148"/>
      <c r="BC883" s="148"/>
      <c r="BD883" s="148"/>
      <c r="BE883" s="148"/>
      <c r="BF883" s="148"/>
    </row>
    <row r="884" customFormat="false" ht="12.75" hidden="false" customHeight="false" outlineLevel="0" collapsed="false">
      <c r="BB884" s="148"/>
      <c r="BC884" s="148"/>
      <c r="BD884" s="148"/>
      <c r="BE884" s="148"/>
      <c r="BF884" s="148"/>
    </row>
    <row r="885" customFormat="false" ht="12.75" hidden="false" customHeight="false" outlineLevel="0" collapsed="false">
      <c r="BB885" s="148"/>
      <c r="BC885" s="148"/>
      <c r="BD885" s="148"/>
      <c r="BE885" s="148"/>
      <c r="BF885" s="148"/>
    </row>
    <row r="886" customFormat="false" ht="12.75" hidden="false" customHeight="false" outlineLevel="0" collapsed="false">
      <c r="BB886" s="148"/>
      <c r="BC886" s="148"/>
      <c r="BD886" s="148"/>
      <c r="BE886" s="148"/>
      <c r="BF886" s="148"/>
    </row>
    <row r="887" customFormat="false" ht="12.75" hidden="false" customHeight="false" outlineLevel="0" collapsed="false">
      <c r="BB887" s="148"/>
      <c r="BC887" s="148"/>
      <c r="BD887" s="148"/>
      <c r="BE887" s="148"/>
      <c r="BF887" s="148"/>
    </row>
    <row r="888" customFormat="false" ht="12.75" hidden="false" customHeight="false" outlineLevel="0" collapsed="false">
      <c r="BB888" s="148"/>
      <c r="BC888" s="148"/>
      <c r="BD888" s="148"/>
      <c r="BE888" s="148"/>
      <c r="BF888" s="148"/>
    </row>
    <row r="889" customFormat="false" ht="12.75" hidden="false" customHeight="false" outlineLevel="0" collapsed="false">
      <c r="BB889" s="148"/>
      <c r="BC889" s="148"/>
      <c r="BD889" s="148"/>
      <c r="BE889" s="148"/>
      <c r="BF889" s="148"/>
    </row>
    <row r="890" customFormat="false" ht="12.75" hidden="false" customHeight="false" outlineLevel="0" collapsed="false">
      <c r="BB890" s="148"/>
      <c r="BC890" s="148"/>
      <c r="BD890" s="148"/>
      <c r="BE890" s="148"/>
      <c r="BF890" s="148"/>
    </row>
    <row r="891" customFormat="false" ht="12.75" hidden="false" customHeight="false" outlineLevel="0" collapsed="false">
      <c r="BB891" s="148"/>
      <c r="BC891" s="148"/>
      <c r="BD891" s="148"/>
      <c r="BE891" s="148"/>
      <c r="BF891" s="148"/>
    </row>
    <row r="892" customFormat="false" ht="12.75" hidden="false" customHeight="false" outlineLevel="0" collapsed="false">
      <c r="BB892" s="148"/>
      <c r="BC892" s="148"/>
      <c r="BD892" s="148"/>
      <c r="BE892" s="148"/>
      <c r="BF892" s="148"/>
    </row>
    <row r="893" customFormat="false" ht="12.75" hidden="false" customHeight="false" outlineLevel="0" collapsed="false">
      <c r="BB893" s="148"/>
      <c r="BC893" s="148"/>
      <c r="BD893" s="148"/>
      <c r="BE893" s="148"/>
      <c r="BF893" s="148"/>
    </row>
    <row r="894" customFormat="false" ht="12.75" hidden="false" customHeight="false" outlineLevel="0" collapsed="false">
      <c r="BB894" s="148"/>
      <c r="BC894" s="148"/>
      <c r="BD894" s="148"/>
      <c r="BE894" s="148"/>
      <c r="BF894" s="148"/>
    </row>
    <row r="895" customFormat="false" ht="12.75" hidden="false" customHeight="false" outlineLevel="0" collapsed="false">
      <c r="BB895" s="148"/>
      <c r="BC895" s="148"/>
      <c r="BD895" s="148"/>
      <c r="BE895" s="148"/>
      <c r="BF895" s="148"/>
    </row>
    <row r="896" customFormat="false" ht="12.75" hidden="false" customHeight="false" outlineLevel="0" collapsed="false">
      <c r="BB896" s="148"/>
      <c r="BC896" s="148"/>
      <c r="BD896" s="148"/>
      <c r="BE896" s="148"/>
      <c r="BF896" s="148"/>
    </row>
    <row r="897" customFormat="false" ht="12.75" hidden="false" customHeight="false" outlineLevel="0" collapsed="false">
      <c r="BB897" s="148"/>
      <c r="BC897" s="148"/>
      <c r="BD897" s="148"/>
      <c r="BE897" s="148"/>
      <c r="BF897" s="148"/>
    </row>
    <row r="898" customFormat="false" ht="12.75" hidden="false" customHeight="false" outlineLevel="0" collapsed="false">
      <c r="BB898" s="148"/>
      <c r="BC898" s="148"/>
      <c r="BD898" s="148"/>
      <c r="BE898" s="148"/>
      <c r="BF898" s="148"/>
    </row>
    <row r="899" customFormat="false" ht="12.75" hidden="false" customHeight="false" outlineLevel="0" collapsed="false">
      <c r="BB899" s="148"/>
      <c r="BC899" s="148"/>
      <c r="BD899" s="148"/>
      <c r="BE899" s="148"/>
      <c r="BF899" s="148"/>
    </row>
    <row r="900" customFormat="false" ht="12.75" hidden="false" customHeight="false" outlineLevel="0" collapsed="false">
      <c r="BB900" s="148"/>
      <c r="BC900" s="148"/>
      <c r="BD900" s="148"/>
      <c r="BE900" s="148"/>
      <c r="BF900" s="148"/>
    </row>
    <row r="901" customFormat="false" ht="12.75" hidden="false" customHeight="false" outlineLevel="0" collapsed="false">
      <c r="BB901" s="148"/>
      <c r="BC901" s="148"/>
      <c r="BD901" s="148"/>
      <c r="BE901" s="148"/>
      <c r="BF901" s="148"/>
    </row>
    <row r="902" customFormat="false" ht="12.75" hidden="false" customHeight="false" outlineLevel="0" collapsed="false">
      <c r="BB902" s="148"/>
      <c r="BC902" s="148"/>
      <c r="BD902" s="148"/>
      <c r="BE902" s="148"/>
      <c r="BF902" s="148"/>
    </row>
    <row r="903" customFormat="false" ht="12.75" hidden="false" customHeight="false" outlineLevel="0" collapsed="false">
      <c r="BB903" s="148"/>
      <c r="BC903" s="148"/>
      <c r="BD903" s="148"/>
      <c r="BE903" s="148"/>
      <c r="BF903" s="148"/>
    </row>
    <row r="904" customFormat="false" ht="12.75" hidden="false" customHeight="false" outlineLevel="0" collapsed="false">
      <c r="BB904" s="148"/>
      <c r="BC904" s="148"/>
      <c r="BD904" s="148"/>
      <c r="BE904" s="148"/>
      <c r="BF904" s="148"/>
    </row>
    <row r="905" customFormat="false" ht="12.75" hidden="false" customHeight="false" outlineLevel="0" collapsed="false">
      <c r="BB905" s="148"/>
      <c r="BC905" s="148"/>
      <c r="BD905" s="148"/>
      <c r="BE905" s="148"/>
      <c r="BF905" s="148"/>
    </row>
    <row r="906" customFormat="false" ht="12.75" hidden="false" customHeight="false" outlineLevel="0" collapsed="false">
      <c r="BB906" s="148"/>
      <c r="BC906" s="148"/>
      <c r="BD906" s="148"/>
      <c r="BE906" s="148"/>
      <c r="BF906" s="148"/>
    </row>
    <row r="907" customFormat="false" ht="12.75" hidden="false" customHeight="false" outlineLevel="0" collapsed="false">
      <c r="BB907" s="148"/>
      <c r="BC907" s="148"/>
      <c r="BD907" s="148"/>
      <c r="BE907" s="148"/>
      <c r="BF907" s="148"/>
    </row>
    <row r="908" customFormat="false" ht="12.75" hidden="false" customHeight="false" outlineLevel="0" collapsed="false">
      <c r="BB908" s="148"/>
      <c r="BC908" s="148"/>
      <c r="BD908" s="148"/>
      <c r="BE908" s="148"/>
      <c r="BF908" s="148"/>
    </row>
    <row r="909" customFormat="false" ht="12.75" hidden="false" customHeight="false" outlineLevel="0" collapsed="false">
      <c r="BB909" s="148"/>
      <c r="BC909" s="148"/>
      <c r="BD909" s="148"/>
      <c r="BE909" s="148"/>
      <c r="BF909" s="148"/>
    </row>
    <row r="910" customFormat="false" ht="12.75" hidden="false" customHeight="false" outlineLevel="0" collapsed="false">
      <c r="BB910" s="148"/>
      <c r="BC910" s="148"/>
      <c r="BD910" s="148"/>
      <c r="BE910" s="148"/>
      <c r="BF910" s="148"/>
    </row>
    <row r="911" customFormat="false" ht="12.75" hidden="false" customHeight="false" outlineLevel="0" collapsed="false">
      <c r="BB911" s="148"/>
      <c r="BC911" s="148"/>
      <c r="BD911" s="148"/>
      <c r="BE911" s="148"/>
      <c r="BF911" s="148"/>
    </row>
    <row r="912" customFormat="false" ht="12.75" hidden="false" customHeight="false" outlineLevel="0" collapsed="false">
      <c r="BB912" s="148"/>
      <c r="BC912" s="148"/>
      <c r="BD912" s="148"/>
      <c r="BE912" s="148"/>
      <c r="BF912" s="148"/>
    </row>
    <row r="913" customFormat="false" ht="12.75" hidden="false" customHeight="false" outlineLevel="0" collapsed="false">
      <c r="BB913" s="148"/>
      <c r="BC913" s="148"/>
      <c r="BD913" s="148"/>
      <c r="BE913" s="148"/>
      <c r="BF913" s="148"/>
    </row>
    <row r="914" customFormat="false" ht="12.75" hidden="false" customHeight="false" outlineLevel="0" collapsed="false">
      <c r="BB914" s="148"/>
      <c r="BC914" s="148"/>
      <c r="BD914" s="148"/>
      <c r="BE914" s="148"/>
      <c r="BF914" s="148"/>
    </row>
    <row r="915" customFormat="false" ht="12.75" hidden="false" customHeight="false" outlineLevel="0" collapsed="false">
      <c r="BB915" s="148"/>
      <c r="BC915" s="148"/>
      <c r="BD915" s="148"/>
      <c r="BE915" s="148"/>
      <c r="BF915" s="148"/>
    </row>
    <row r="916" customFormat="false" ht="12.75" hidden="false" customHeight="false" outlineLevel="0" collapsed="false">
      <c r="BB916" s="148"/>
      <c r="BC916" s="148"/>
      <c r="BD916" s="148"/>
      <c r="BE916" s="148"/>
      <c r="BF916" s="148"/>
    </row>
    <row r="917" customFormat="false" ht="12.75" hidden="false" customHeight="false" outlineLevel="0" collapsed="false">
      <c r="BB917" s="148"/>
      <c r="BC917" s="148"/>
      <c r="BD917" s="148"/>
      <c r="BE917" s="148"/>
      <c r="BF917" s="148"/>
    </row>
    <row r="918" customFormat="false" ht="12.75" hidden="false" customHeight="false" outlineLevel="0" collapsed="false">
      <c r="BB918" s="148"/>
      <c r="BC918" s="148"/>
      <c r="BD918" s="148"/>
      <c r="BE918" s="148"/>
      <c r="BF918" s="148"/>
    </row>
    <row r="919" customFormat="false" ht="12.75" hidden="false" customHeight="false" outlineLevel="0" collapsed="false">
      <c r="BB919" s="148"/>
      <c r="BC919" s="148"/>
      <c r="BD919" s="148"/>
      <c r="BE919" s="148"/>
      <c r="BF919" s="148"/>
    </row>
    <row r="920" customFormat="false" ht="12.75" hidden="false" customHeight="false" outlineLevel="0" collapsed="false">
      <c r="BB920" s="148"/>
      <c r="BC920" s="148"/>
      <c r="BD920" s="148"/>
      <c r="BE920" s="148"/>
      <c r="BF920" s="148"/>
    </row>
    <row r="921" customFormat="false" ht="12.75" hidden="false" customHeight="false" outlineLevel="0" collapsed="false">
      <c r="BB921" s="148"/>
      <c r="BC921" s="148"/>
      <c r="BD921" s="148"/>
      <c r="BE921" s="148"/>
      <c r="BF921" s="148"/>
    </row>
    <row r="922" customFormat="false" ht="12.75" hidden="false" customHeight="false" outlineLevel="0" collapsed="false">
      <c r="BB922" s="148"/>
      <c r="BC922" s="148"/>
      <c r="BD922" s="148"/>
      <c r="BE922" s="148"/>
      <c r="BF922" s="148"/>
    </row>
    <row r="923" customFormat="false" ht="12.75" hidden="false" customHeight="false" outlineLevel="0" collapsed="false">
      <c r="BB923" s="148"/>
      <c r="BC923" s="148"/>
      <c r="BD923" s="148"/>
      <c r="BE923" s="148"/>
      <c r="BF923" s="148"/>
    </row>
    <row r="924" customFormat="false" ht="12.75" hidden="false" customHeight="false" outlineLevel="0" collapsed="false">
      <c r="BB924" s="148"/>
      <c r="BC924" s="148"/>
      <c r="BD924" s="148"/>
      <c r="BE924" s="148"/>
      <c r="BF924" s="148"/>
    </row>
    <row r="925" customFormat="false" ht="12.75" hidden="false" customHeight="false" outlineLevel="0" collapsed="false">
      <c r="BB925" s="148"/>
      <c r="BC925" s="148"/>
      <c r="BD925" s="148"/>
      <c r="BE925" s="148"/>
      <c r="BF925" s="148"/>
    </row>
    <row r="926" customFormat="false" ht="12.75" hidden="false" customHeight="false" outlineLevel="0" collapsed="false">
      <c r="BB926" s="148"/>
      <c r="BC926" s="148"/>
      <c r="BD926" s="148"/>
      <c r="BE926" s="148"/>
      <c r="BF926" s="148"/>
    </row>
    <row r="927" customFormat="false" ht="12.75" hidden="false" customHeight="false" outlineLevel="0" collapsed="false">
      <c r="BB927" s="148"/>
      <c r="BC927" s="148"/>
      <c r="BD927" s="148"/>
      <c r="BE927" s="148"/>
      <c r="BF927" s="148"/>
    </row>
    <row r="928" customFormat="false" ht="12.75" hidden="false" customHeight="false" outlineLevel="0" collapsed="false">
      <c r="BB928" s="148"/>
      <c r="BC928" s="148"/>
      <c r="BD928" s="148"/>
      <c r="BE928" s="148"/>
      <c r="BF928" s="148"/>
    </row>
    <row r="929" customFormat="false" ht="12.75" hidden="false" customHeight="false" outlineLevel="0" collapsed="false">
      <c r="BB929" s="148"/>
      <c r="BC929" s="148"/>
      <c r="BD929" s="148"/>
      <c r="BE929" s="148"/>
      <c r="BF929" s="148"/>
    </row>
    <row r="930" customFormat="false" ht="12.75" hidden="false" customHeight="false" outlineLevel="0" collapsed="false">
      <c r="BB930" s="148"/>
      <c r="BC930" s="148"/>
      <c r="BD930" s="148"/>
      <c r="BE930" s="148"/>
      <c r="BF930" s="148"/>
    </row>
    <row r="931" customFormat="false" ht="12.75" hidden="false" customHeight="false" outlineLevel="0" collapsed="false">
      <c r="BB931" s="148"/>
      <c r="BC931" s="148"/>
      <c r="BD931" s="148"/>
      <c r="BE931" s="148"/>
      <c r="BF931" s="148"/>
    </row>
    <row r="932" customFormat="false" ht="12.75" hidden="false" customHeight="false" outlineLevel="0" collapsed="false">
      <c r="BB932" s="148"/>
      <c r="BC932" s="148"/>
      <c r="BD932" s="148"/>
      <c r="BE932" s="148"/>
      <c r="BF932" s="148"/>
    </row>
    <row r="933" customFormat="false" ht="12.75" hidden="false" customHeight="false" outlineLevel="0" collapsed="false">
      <c r="BB933" s="148"/>
      <c r="BC933" s="148"/>
      <c r="BD933" s="148"/>
      <c r="BE933" s="148"/>
      <c r="BF933" s="148"/>
    </row>
    <row r="934" customFormat="false" ht="12.75" hidden="false" customHeight="false" outlineLevel="0" collapsed="false">
      <c r="BB934" s="148"/>
      <c r="BC934" s="148"/>
      <c r="BD934" s="148"/>
      <c r="BE934" s="148"/>
      <c r="BF934" s="148"/>
    </row>
    <row r="935" customFormat="false" ht="12.75" hidden="false" customHeight="false" outlineLevel="0" collapsed="false">
      <c r="BB935" s="148"/>
      <c r="BC935" s="148"/>
      <c r="BD935" s="148"/>
      <c r="BE935" s="148"/>
      <c r="BF935" s="148"/>
    </row>
    <row r="936" customFormat="false" ht="12.75" hidden="false" customHeight="false" outlineLevel="0" collapsed="false">
      <c r="BB936" s="148"/>
      <c r="BC936" s="148"/>
      <c r="BD936" s="148"/>
      <c r="BE936" s="148"/>
      <c r="BF936" s="148"/>
    </row>
    <row r="937" customFormat="false" ht="12.75" hidden="false" customHeight="false" outlineLevel="0" collapsed="false">
      <c r="BB937" s="148"/>
      <c r="BC937" s="148"/>
      <c r="BD937" s="148"/>
      <c r="BE937" s="148"/>
      <c r="BF937" s="148"/>
    </row>
    <row r="938" customFormat="false" ht="12.75" hidden="false" customHeight="false" outlineLevel="0" collapsed="false">
      <c r="BB938" s="148"/>
      <c r="BC938" s="148"/>
      <c r="BD938" s="148"/>
      <c r="BE938" s="148"/>
      <c r="BF938" s="148"/>
    </row>
    <row r="939" customFormat="false" ht="12.75" hidden="false" customHeight="false" outlineLevel="0" collapsed="false">
      <c r="BB939" s="148"/>
      <c r="BC939" s="148"/>
      <c r="BD939" s="148"/>
      <c r="BE939" s="148"/>
      <c r="BF939" s="148"/>
    </row>
    <row r="940" customFormat="false" ht="12.75" hidden="false" customHeight="false" outlineLevel="0" collapsed="false">
      <c r="BB940" s="148"/>
      <c r="BC940" s="148"/>
      <c r="BD940" s="148"/>
      <c r="BE940" s="148"/>
      <c r="BF940" s="148"/>
    </row>
    <row r="941" customFormat="false" ht="12.75" hidden="false" customHeight="false" outlineLevel="0" collapsed="false">
      <c r="BB941" s="148"/>
      <c r="BC941" s="148"/>
      <c r="BD941" s="148"/>
      <c r="BE941" s="148"/>
      <c r="BF941" s="148"/>
    </row>
    <row r="942" customFormat="false" ht="12.75" hidden="false" customHeight="false" outlineLevel="0" collapsed="false">
      <c r="BB942" s="148"/>
      <c r="BC942" s="148"/>
      <c r="BD942" s="148"/>
      <c r="BE942" s="148"/>
      <c r="BF942" s="148"/>
    </row>
    <row r="943" customFormat="false" ht="12.75" hidden="false" customHeight="false" outlineLevel="0" collapsed="false">
      <c r="BB943" s="148"/>
      <c r="BC943" s="148"/>
      <c r="BD943" s="148"/>
      <c r="BE943" s="148"/>
      <c r="BF943" s="148"/>
    </row>
    <row r="944" customFormat="false" ht="12.75" hidden="false" customHeight="false" outlineLevel="0" collapsed="false">
      <c r="BB944" s="148"/>
      <c r="BC944" s="148"/>
      <c r="BD944" s="148"/>
      <c r="BE944" s="148"/>
      <c r="BF944" s="148"/>
    </row>
    <row r="945" customFormat="false" ht="12.75" hidden="false" customHeight="false" outlineLevel="0" collapsed="false">
      <c r="BB945" s="148"/>
      <c r="BC945" s="148"/>
      <c r="BD945" s="148"/>
      <c r="BE945" s="148"/>
      <c r="BF945" s="148"/>
    </row>
    <row r="946" customFormat="false" ht="12.75" hidden="false" customHeight="false" outlineLevel="0" collapsed="false">
      <c r="BB946" s="148"/>
      <c r="BC946" s="148"/>
      <c r="BD946" s="148"/>
      <c r="BE946" s="148"/>
      <c r="BF946" s="148"/>
    </row>
    <row r="947" customFormat="false" ht="12.75" hidden="false" customHeight="false" outlineLevel="0" collapsed="false">
      <c r="BB947" s="148"/>
      <c r="BC947" s="148"/>
      <c r="BD947" s="148"/>
      <c r="BE947" s="148"/>
      <c r="BF947" s="148"/>
    </row>
    <row r="948" customFormat="false" ht="12.75" hidden="false" customHeight="false" outlineLevel="0" collapsed="false">
      <c r="BB948" s="148"/>
      <c r="BC948" s="148"/>
      <c r="BD948" s="148"/>
      <c r="BE948" s="148"/>
      <c r="BF948" s="148"/>
    </row>
    <row r="949" customFormat="false" ht="12.75" hidden="false" customHeight="false" outlineLevel="0" collapsed="false">
      <c r="BB949" s="148"/>
      <c r="BC949" s="148"/>
      <c r="BD949" s="148"/>
      <c r="BE949" s="148"/>
      <c r="BF949" s="148"/>
    </row>
    <row r="950" customFormat="false" ht="12.75" hidden="false" customHeight="false" outlineLevel="0" collapsed="false">
      <c r="BB950" s="148"/>
      <c r="BC950" s="148"/>
      <c r="BD950" s="148"/>
      <c r="BE950" s="148"/>
      <c r="BF950" s="148"/>
    </row>
    <row r="951" customFormat="false" ht="12.75" hidden="false" customHeight="false" outlineLevel="0" collapsed="false">
      <c r="BB951" s="148"/>
      <c r="BC951" s="148"/>
      <c r="BD951" s="148"/>
      <c r="BE951" s="148"/>
      <c r="BF951" s="148"/>
    </row>
    <row r="952" customFormat="false" ht="12.75" hidden="false" customHeight="false" outlineLevel="0" collapsed="false">
      <c r="BB952" s="148"/>
      <c r="BC952" s="148"/>
      <c r="BD952" s="148"/>
      <c r="BE952" s="148"/>
      <c r="BF952" s="148"/>
    </row>
    <row r="953" customFormat="false" ht="12.75" hidden="false" customHeight="false" outlineLevel="0" collapsed="false">
      <c r="BB953" s="148"/>
      <c r="BC953" s="148"/>
      <c r="BD953" s="148"/>
      <c r="BE953" s="148"/>
      <c r="BF953" s="148"/>
    </row>
    <row r="954" customFormat="false" ht="12.75" hidden="false" customHeight="false" outlineLevel="0" collapsed="false">
      <c r="BB954" s="148"/>
      <c r="BC954" s="148"/>
      <c r="BD954" s="148"/>
      <c r="BE954" s="148"/>
      <c r="BF954" s="148"/>
    </row>
    <row r="955" customFormat="false" ht="12.75" hidden="false" customHeight="false" outlineLevel="0" collapsed="false">
      <c r="BB955" s="148"/>
      <c r="BC955" s="148"/>
      <c r="BD955" s="148"/>
      <c r="BE955" s="148"/>
      <c r="BF955" s="148"/>
    </row>
    <row r="956" customFormat="false" ht="12.75" hidden="false" customHeight="false" outlineLevel="0" collapsed="false">
      <c r="BB956" s="148"/>
      <c r="BC956" s="148"/>
      <c r="BD956" s="148"/>
      <c r="BE956" s="148"/>
      <c r="BF956" s="148"/>
    </row>
    <row r="957" customFormat="false" ht="12.75" hidden="false" customHeight="false" outlineLevel="0" collapsed="false">
      <c r="BB957" s="148"/>
      <c r="BC957" s="148"/>
      <c r="BD957" s="148"/>
      <c r="BE957" s="148"/>
      <c r="BF957" s="148"/>
    </row>
    <row r="958" customFormat="false" ht="12.75" hidden="false" customHeight="false" outlineLevel="0" collapsed="false">
      <c r="BB958" s="148"/>
      <c r="BC958" s="148"/>
      <c r="BD958" s="148"/>
      <c r="BE958" s="148"/>
      <c r="BF958" s="148"/>
    </row>
    <row r="959" customFormat="false" ht="12.75" hidden="false" customHeight="false" outlineLevel="0" collapsed="false">
      <c r="BB959" s="148"/>
      <c r="BC959" s="148"/>
      <c r="BD959" s="148"/>
      <c r="BE959" s="148"/>
      <c r="BF959" s="148"/>
    </row>
    <row r="960" customFormat="false" ht="12.75" hidden="false" customHeight="false" outlineLevel="0" collapsed="false">
      <c r="BB960" s="148"/>
      <c r="BC960" s="148"/>
      <c r="BD960" s="148"/>
      <c r="BE960" s="148"/>
      <c r="BF960" s="148"/>
    </row>
    <row r="961" customFormat="false" ht="12.75" hidden="false" customHeight="false" outlineLevel="0" collapsed="false">
      <c r="BB961" s="148"/>
      <c r="BC961" s="148"/>
      <c r="BD961" s="148"/>
      <c r="BE961" s="148"/>
      <c r="BF961" s="148"/>
    </row>
    <row r="962" customFormat="false" ht="12.75" hidden="false" customHeight="false" outlineLevel="0" collapsed="false">
      <c r="BB962" s="148"/>
      <c r="BC962" s="148"/>
      <c r="BD962" s="148"/>
      <c r="BE962" s="148"/>
      <c r="BF962" s="148"/>
    </row>
    <row r="963" customFormat="false" ht="12.75" hidden="false" customHeight="false" outlineLevel="0" collapsed="false">
      <c r="BB963" s="148"/>
      <c r="BC963" s="148"/>
      <c r="BD963" s="148"/>
      <c r="BE963" s="148"/>
      <c r="BF963" s="148"/>
    </row>
    <row r="964" customFormat="false" ht="12.75" hidden="false" customHeight="false" outlineLevel="0" collapsed="false">
      <c r="BB964" s="148"/>
      <c r="BC964" s="148"/>
      <c r="BD964" s="148"/>
      <c r="BE964" s="148"/>
      <c r="BF964" s="148"/>
    </row>
    <row r="965" customFormat="false" ht="12.75" hidden="false" customHeight="false" outlineLevel="0" collapsed="false">
      <c r="BB965" s="148"/>
      <c r="BC965" s="148"/>
      <c r="BD965" s="148"/>
      <c r="BE965" s="148"/>
      <c r="BF965" s="148"/>
    </row>
    <row r="966" customFormat="false" ht="12.75" hidden="false" customHeight="false" outlineLevel="0" collapsed="false">
      <c r="BB966" s="148"/>
      <c r="BC966" s="148"/>
      <c r="BD966" s="148"/>
      <c r="BE966" s="148"/>
      <c r="BF966" s="148"/>
    </row>
    <row r="967" customFormat="false" ht="12.75" hidden="false" customHeight="false" outlineLevel="0" collapsed="false">
      <c r="BB967" s="148"/>
      <c r="BC967" s="148"/>
      <c r="BD967" s="148"/>
      <c r="BE967" s="148"/>
      <c r="BF967" s="148"/>
    </row>
    <row r="968" customFormat="false" ht="12.75" hidden="false" customHeight="false" outlineLevel="0" collapsed="false">
      <c r="BB968" s="148"/>
      <c r="BC968" s="148"/>
      <c r="BD968" s="148"/>
      <c r="BE968" s="148"/>
      <c r="BF968" s="148"/>
    </row>
    <row r="969" customFormat="false" ht="12.75" hidden="false" customHeight="false" outlineLevel="0" collapsed="false">
      <c r="BB969" s="148"/>
      <c r="BC969" s="148"/>
      <c r="BD969" s="148"/>
      <c r="BE969" s="148"/>
      <c r="BF969" s="148"/>
    </row>
    <row r="970" customFormat="false" ht="12.75" hidden="false" customHeight="false" outlineLevel="0" collapsed="false">
      <c r="BB970" s="148"/>
      <c r="BC970" s="148"/>
      <c r="BD970" s="148"/>
      <c r="BE970" s="148"/>
      <c r="BF970" s="148"/>
    </row>
    <row r="971" customFormat="false" ht="12.75" hidden="false" customHeight="false" outlineLevel="0" collapsed="false">
      <c r="BB971" s="148"/>
      <c r="BC971" s="148"/>
      <c r="BD971" s="148"/>
      <c r="BE971" s="148"/>
      <c r="BF971" s="148"/>
    </row>
    <row r="972" customFormat="false" ht="12.75" hidden="false" customHeight="false" outlineLevel="0" collapsed="false">
      <c r="BB972" s="148"/>
      <c r="BC972" s="148"/>
      <c r="BD972" s="148"/>
      <c r="BE972" s="148"/>
      <c r="BF972" s="148"/>
    </row>
    <row r="973" customFormat="false" ht="12.75" hidden="false" customHeight="false" outlineLevel="0" collapsed="false">
      <c r="BB973" s="148"/>
      <c r="BC973" s="148"/>
      <c r="BD973" s="148"/>
      <c r="BE973" s="148"/>
      <c r="BF973" s="148"/>
    </row>
    <row r="974" customFormat="false" ht="12.75" hidden="false" customHeight="false" outlineLevel="0" collapsed="false">
      <c r="BB974" s="148"/>
      <c r="BC974" s="148"/>
      <c r="BD974" s="148"/>
      <c r="BE974" s="148"/>
      <c r="BF974" s="148"/>
    </row>
    <row r="975" customFormat="false" ht="12.75" hidden="false" customHeight="false" outlineLevel="0" collapsed="false">
      <c r="BB975" s="148"/>
      <c r="BC975" s="148"/>
      <c r="BD975" s="148"/>
      <c r="BE975" s="148"/>
      <c r="BF975" s="148"/>
    </row>
    <row r="976" customFormat="false" ht="12.75" hidden="false" customHeight="false" outlineLevel="0" collapsed="false">
      <c r="BB976" s="148"/>
      <c r="BC976" s="148"/>
      <c r="BD976" s="148"/>
      <c r="BE976" s="148"/>
      <c r="BF976" s="148"/>
    </row>
    <row r="977" customFormat="false" ht="12.75" hidden="false" customHeight="false" outlineLevel="0" collapsed="false">
      <c r="BB977" s="148"/>
      <c r="BC977" s="148"/>
      <c r="BD977" s="148"/>
      <c r="BE977" s="148"/>
      <c r="BF977" s="148"/>
    </row>
    <row r="978" customFormat="false" ht="12.75" hidden="false" customHeight="false" outlineLevel="0" collapsed="false">
      <c r="BB978" s="148"/>
      <c r="BC978" s="148"/>
      <c r="BD978" s="148"/>
      <c r="BE978" s="148"/>
      <c r="BF978" s="148"/>
    </row>
    <row r="979" customFormat="false" ht="12.75" hidden="false" customHeight="false" outlineLevel="0" collapsed="false">
      <c r="BB979" s="148"/>
      <c r="BC979" s="148"/>
      <c r="BD979" s="148"/>
      <c r="BE979" s="148"/>
      <c r="BF979" s="148"/>
    </row>
    <row r="980" customFormat="false" ht="12.75" hidden="false" customHeight="false" outlineLevel="0" collapsed="false">
      <c r="BB980" s="148"/>
      <c r="BC980" s="148"/>
      <c r="BD980" s="148"/>
      <c r="BE980" s="148"/>
      <c r="BF980" s="148"/>
    </row>
    <row r="981" customFormat="false" ht="12.75" hidden="false" customHeight="false" outlineLevel="0" collapsed="false">
      <c r="BB981" s="148"/>
      <c r="BC981" s="148"/>
      <c r="BD981" s="148"/>
      <c r="BE981" s="148"/>
      <c r="BF981" s="148"/>
    </row>
    <row r="982" customFormat="false" ht="12.75" hidden="false" customHeight="false" outlineLevel="0" collapsed="false">
      <c r="BB982" s="148"/>
      <c r="BC982" s="148"/>
      <c r="BD982" s="148"/>
      <c r="BE982" s="148"/>
      <c r="BF982" s="148"/>
    </row>
    <row r="983" customFormat="false" ht="12.75" hidden="false" customHeight="false" outlineLevel="0" collapsed="false">
      <c r="BB983" s="148"/>
      <c r="BC983" s="148"/>
      <c r="BD983" s="148"/>
      <c r="BE983" s="148"/>
      <c r="BF983" s="148"/>
    </row>
    <row r="984" customFormat="false" ht="12.75" hidden="false" customHeight="false" outlineLevel="0" collapsed="false">
      <c r="BB984" s="148"/>
      <c r="BC984" s="148"/>
      <c r="BD984" s="148"/>
      <c r="BE984" s="148"/>
      <c r="BF984" s="148"/>
    </row>
    <row r="985" customFormat="false" ht="12.75" hidden="false" customHeight="false" outlineLevel="0" collapsed="false">
      <c r="BB985" s="148"/>
      <c r="BC985" s="148"/>
      <c r="BD985" s="148"/>
      <c r="BE985" s="148"/>
      <c r="BF985" s="148"/>
    </row>
    <row r="986" customFormat="false" ht="12.75" hidden="false" customHeight="false" outlineLevel="0" collapsed="false">
      <c r="BB986" s="148"/>
      <c r="BC986" s="148"/>
      <c r="BD986" s="148"/>
      <c r="BE986" s="148"/>
      <c r="BF986" s="148"/>
    </row>
    <row r="987" customFormat="false" ht="12.75" hidden="false" customHeight="false" outlineLevel="0" collapsed="false">
      <c r="BB987" s="148"/>
      <c r="BC987" s="148"/>
      <c r="BD987" s="148"/>
      <c r="BE987" s="148"/>
      <c r="BF987" s="148"/>
    </row>
    <row r="988" customFormat="false" ht="12.75" hidden="false" customHeight="false" outlineLevel="0" collapsed="false">
      <c r="BB988" s="148"/>
      <c r="BC988" s="148"/>
      <c r="BD988" s="148"/>
      <c r="BE988" s="148"/>
      <c r="BF988" s="148"/>
    </row>
    <row r="989" customFormat="false" ht="12.75" hidden="false" customHeight="false" outlineLevel="0" collapsed="false">
      <c r="BB989" s="148"/>
      <c r="BC989" s="148"/>
      <c r="BD989" s="148"/>
      <c r="BE989" s="148"/>
      <c r="BF989" s="148"/>
    </row>
    <row r="990" customFormat="false" ht="12.75" hidden="false" customHeight="false" outlineLevel="0" collapsed="false">
      <c r="BB990" s="148"/>
      <c r="BC990" s="148"/>
      <c r="BD990" s="148"/>
      <c r="BE990" s="148"/>
      <c r="BF990" s="148"/>
    </row>
    <row r="991" customFormat="false" ht="12.75" hidden="false" customHeight="false" outlineLevel="0" collapsed="false">
      <c r="BB991" s="148"/>
      <c r="BC991" s="148"/>
      <c r="BD991" s="148"/>
      <c r="BE991" s="148"/>
      <c r="BF991" s="148"/>
    </row>
    <row r="992" customFormat="false" ht="12.75" hidden="false" customHeight="false" outlineLevel="0" collapsed="false">
      <c r="BB992" s="148"/>
      <c r="BC992" s="148"/>
      <c r="BD992" s="148"/>
      <c r="BE992" s="148"/>
      <c r="BF992" s="148"/>
    </row>
    <row r="993" customFormat="false" ht="12.75" hidden="false" customHeight="false" outlineLevel="0" collapsed="false">
      <c r="BB993" s="148"/>
      <c r="BC993" s="148"/>
      <c r="BD993" s="148"/>
      <c r="BE993" s="148"/>
      <c r="BF993" s="148"/>
    </row>
    <row r="994" customFormat="false" ht="12.75" hidden="false" customHeight="false" outlineLevel="0" collapsed="false">
      <c r="BB994" s="148"/>
      <c r="BC994" s="148"/>
      <c r="BD994" s="148"/>
      <c r="BE994" s="148"/>
      <c r="BF994" s="148"/>
    </row>
    <row r="995" customFormat="false" ht="12.75" hidden="false" customHeight="false" outlineLevel="0" collapsed="false">
      <c r="BB995" s="148"/>
      <c r="BC995" s="148"/>
      <c r="BD995" s="148"/>
      <c r="BE995" s="148"/>
      <c r="BF995" s="148"/>
    </row>
    <row r="996" customFormat="false" ht="12.75" hidden="false" customHeight="false" outlineLevel="0" collapsed="false">
      <c r="BB996" s="148"/>
      <c r="BC996" s="148"/>
      <c r="BD996" s="148"/>
      <c r="BE996" s="148"/>
      <c r="BF996" s="148"/>
    </row>
    <row r="997" customFormat="false" ht="12.75" hidden="false" customHeight="false" outlineLevel="0" collapsed="false">
      <c r="BB997" s="148"/>
      <c r="BC997" s="148"/>
      <c r="BD997" s="148"/>
      <c r="BE997" s="148"/>
      <c r="BF997" s="148"/>
    </row>
    <row r="998" customFormat="false" ht="12.75" hidden="false" customHeight="false" outlineLevel="0" collapsed="false">
      <c r="BB998" s="148"/>
      <c r="BC998" s="148"/>
      <c r="BD998" s="148"/>
      <c r="BE998" s="148"/>
      <c r="BF998" s="148"/>
    </row>
    <row r="999" customFormat="false" ht="12.75" hidden="false" customHeight="false" outlineLevel="0" collapsed="false">
      <c r="BB999" s="148"/>
      <c r="BC999" s="148"/>
      <c r="BD999" s="148"/>
      <c r="BE999" s="148"/>
      <c r="BF999" s="148"/>
    </row>
    <row r="1000" customFormat="false" ht="12.75" hidden="false" customHeight="false" outlineLevel="0" collapsed="false">
      <c r="BB1000" s="148"/>
      <c r="BC1000" s="148"/>
      <c r="BD1000" s="148"/>
      <c r="BE1000" s="148"/>
      <c r="BF1000" s="148"/>
    </row>
    <row r="1001" customFormat="false" ht="12.75" hidden="false" customHeight="false" outlineLevel="0" collapsed="false">
      <c r="BB1001" s="148"/>
      <c r="BC1001" s="148"/>
      <c r="BD1001" s="148"/>
      <c r="BE1001" s="148"/>
      <c r="BF1001" s="148"/>
    </row>
    <row r="1002" customFormat="false" ht="12.75" hidden="false" customHeight="false" outlineLevel="0" collapsed="false">
      <c r="BB1002" s="148"/>
      <c r="BC1002" s="148"/>
      <c r="BD1002" s="148"/>
      <c r="BE1002" s="148"/>
      <c r="BF1002" s="148"/>
    </row>
    <row r="1003" customFormat="false" ht="12.75" hidden="false" customHeight="false" outlineLevel="0" collapsed="false">
      <c r="BB1003" s="148"/>
      <c r="BC1003" s="148"/>
      <c r="BD1003" s="148"/>
      <c r="BE1003" s="148"/>
      <c r="BF1003" s="148"/>
    </row>
    <row r="1004" customFormat="false" ht="12.75" hidden="false" customHeight="false" outlineLevel="0" collapsed="false">
      <c r="BB1004" s="148"/>
      <c r="BC1004" s="148"/>
      <c r="BD1004" s="148"/>
      <c r="BE1004" s="148"/>
      <c r="BF1004" s="148"/>
    </row>
    <row r="1005" customFormat="false" ht="12.75" hidden="false" customHeight="false" outlineLevel="0" collapsed="false">
      <c r="BB1005" s="148"/>
      <c r="BC1005" s="148"/>
      <c r="BD1005" s="148"/>
      <c r="BE1005" s="148"/>
      <c r="BF1005" s="148"/>
    </row>
    <row r="1006" customFormat="false" ht="12.75" hidden="false" customHeight="false" outlineLevel="0" collapsed="false">
      <c r="BB1006" s="148"/>
      <c r="BC1006" s="148"/>
      <c r="BD1006" s="148"/>
      <c r="BE1006" s="148"/>
      <c r="BF1006" s="148"/>
    </row>
    <row r="1007" customFormat="false" ht="12.75" hidden="false" customHeight="false" outlineLevel="0" collapsed="false">
      <c r="BB1007" s="148"/>
      <c r="BC1007" s="148"/>
      <c r="BD1007" s="148"/>
      <c r="BE1007" s="148"/>
      <c r="BF1007" s="148"/>
    </row>
    <row r="1008" customFormat="false" ht="12.75" hidden="false" customHeight="false" outlineLevel="0" collapsed="false">
      <c r="BB1008" s="148"/>
      <c r="BC1008" s="148"/>
      <c r="BD1008" s="148"/>
      <c r="BE1008" s="148"/>
      <c r="BF1008" s="148"/>
    </row>
    <row r="1009" customFormat="false" ht="12.75" hidden="false" customHeight="false" outlineLevel="0" collapsed="false">
      <c r="BB1009" s="148"/>
      <c r="BC1009" s="148"/>
      <c r="BD1009" s="148"/>
      <c r="BE1009" s="148"/>
      <c r="BF1009" s="148"/>
    </row>
    <row r="1010" customFormat="false" ht="12.75" hidden="false" customHeight="false" outlineLevel="0" collapsed="false">
      <c r="BB1010" s="148"/>
      <c r="BC1010" s="148"/>
      <c r="BD1010" s="148"/>
      <c r="BE1010" s="148"/>
      <c r="BF1010" s="148"/>
    </row>
    <row r="1011" customFormat="false" ht="12.75" hidden="false" customHeight="false" outlineLevel="0" collapsed="false">
      <c r="BB1011" s="148"/>
      <c r="BC1011" s="148"/>
      <c r="BD1011" s="148"/>
      <c r="BE1011" s="148"/>
      <c r="BF1011" s="148"/>
    </row>
    <row r="1012" customFormat="false" ht="12.75" hidden="false" customHeight="false" outlineLevel="0" collapsed="false">
      <c r="BB1012" s="148"/>
      <c r="BC1012" s="148"/>
      <c r="BD1012" s="148"/>
      <c r="BE1012" s="148"/>
      <c r="BF1012" s="148"/>
    </row>
    <row r="1013" customFormat="false" ht="12.75" hidden="false" customHeight="false" outlineLevel="0" collapsed="false">
      <c r="BB1013" s="148"/>
      <c r="BC1013" s="148"/>
      <c r="BD1013" s="148"/>
      <c r="BE1013" s="148"/>
      <c r="BF1013" s="148"/>
    </row>
    <row r="1014" customFormat="false" ht="12.75" hidden="false" customHeight="false" outlineLevel="0" collapsed="false">
      <c r="BB1014" s="148"/>
      <c r="BC1014" s="148"/>
      <c r="BD1014" s="148"/>
      <c r="BE1014" s="148"/>
      <c r="BF1014" s="148"/>
    </row>
    <row r="1015" customFormat="false" ht="12.75" hidden="false" customHeight="false" outlineLevel="0" collapsed="false">
      <c r="BB1015" s="148"/>
      <c r="BC1015" s="148"/>
      <c r="BD1015" s="148"/>
      <c r="BE1015" s="148"/>
      <c r="BF1015" s="148"/>
    </row>
    <row r="1016" customFormat="false" ht="12.75" hidden="false" customHeight="false" outlineLevel="0" collapsed="false">
      <c r="BB1016" s="148"/>
      <c r="BC1016" s="148"/>
      <c r="BD1016" s="148"/>
      <c r="BE1016" s="148"/>
      <c r="BF1016" s="148"/>
    </row>
    <row r="1017" customFormat="false" ht="12.75" hidden="false" customHeight="false" outlineLevel="0" collapsed="false">
      <c r="BB1017" s="148"/>
      <c r="BC1017" s="148"/>
      <c r="BD1017" s="148"/>
      <c r="BE1017" s="148"/>
      <c r="BF1017" s="148"/>
    </row>
    <row r="1018" customFormat="false" ht="12.75" hidden="false" customHeight="false" outlineLevel="0" collapsed="false">
      <c r="BB1018" s="148"/>
      <c r="BC1018" s="148"/>
      <c r="BD1018" s="148"/>
      <c r="BE1018" s="148"/>
      <c r="BF1018" s="148"/>
    </row>
    <row r="1019" customFormat="false" ht="12.75" hidden="false" customHeight="false" outlineLevel="0" collapsed="false">
      <c r="BB1019" s="148"/>
      <c r="BC1019" s="148"/>
      <c r="BD1019" s="148"/>
      <c r="BE1019" s="148"/>
      <c r="BF1019" s="148"/>
    </row>
    <row r="1020" customFormat="false" ht="12.75" hidden="false" customHeight="false" outlineLevel="0" collapsed="false">
      <c r="BB1020" s="148"/>
      <c r="BC1020" s="148"/>
      <c r="BD1020" s="148"/>
      <c r="BE1020" s="148"/>
      <c r="BF1020" s="148"/>
    </row>
    <row r="1021" customFormat="false" ht="12.75" hidden="false" customHeight="false" outlineLevel="0" collapsed="false">
      <c r="BB1021" s="148"/>
      <c r="BC1021" s="148"/>
      <c r="BD1021" s="148"/>
      <c r="BE1021" s="148"/>
      <c r="BF1021" s="148"/>
    </row>
    <row r="1022" customFormat="false" ht="12.75" hidden="false" customHeight="false" outlineLevel="0" collapsed="false">
      <c r="BB1022" s="148"/>
      <c r="BC1022" s="148"/>
      <c r="BD1022" s="148"/>
      <c r="BE1022" s="148"/>
      <c r="BF1022" s="148"/>
    </row>
    <row r="1023" customFormat="false" ht="12.75" hidden="false" customHeight="false" outlineLevel="0" collapsed="false">
      <c r="BB1023" s="148"/>
      <c r="BC1023" s="148"/>
      <c r="BD1023" s="148"/>
      <c r="BE1023" s="148"/>
      <c r="BF1023" s="148"/>
    </row>
    <row r="1024" customFormat="false" ht="12.75" hidden="false" customHeight="false" outlineLevel="0" collapsed="false">
      <c r="BB1024" s="148"/>
      <c r="BC1024" s="148"/>
      <c r="BD1024" s="148"/>
      <c r="BE1024" s="148"/>
      <c r="BF1024" s="148"/>
    </row>
    <row r="1025" customFormat="false" ht="12.75" hidden="false" customHeight="false" outlineLevel="0" collapsed="false">
      <c r="BB1025" s="148"/>
      <c r="BC1025" s="148"/>
      <c r="BD1025" s="148"/>
      <c r="BE1025" s="148"/>
      <c r="BF1025" s="148"/>
    </row>
    <row r="1026" customFormat="false" ht="12.75" hidden="false" customHeight="false" outlineLevel="0" collapsed="false">
      <c r="BB1026" s="148"/>
      <c r="BC1026" s="148"/>
      <c r="BD1026" s="148"/>
      <c r="BE1026" s="148"/>
      <c r="BF1026" s="148"/>
    </row>
    <row r="1027" customFormat="false" ht="12.75" hidden="false" customHeight="false" outlineLevel="0" collapsed="false">
      <c r="BB1027" s="148"/>
      <c r="BC1027" s="148"/>
      <c r="BD1027" s="148"/>
      <c r="BE1027" s="148"/>
      <c r="BF1027" s="148"/>
    </row>
    <row r="1028" customFormat="false" ht="12.75" hidden="false" customHeight="false" outlineLevel="0" collapsed="false">
      <c r="BB1028" s="148"/>
      <c r="BC1028" s="148"/>
      <c r="BD1028" s="148"/>
      <c r="BE1028" s="148"/>
      <c r="BF1028" s="148"/>
    </row>
    <row r="1029" customFormat="false" ht="12.75" hidden="false" customHeight="false" outlineLevel="0" collapsed="false">
      <c r="BB1029" s="148"/>
      <c r="BC1029" s="148"/>
      <c r="BD1029" s="148"/>
      <c r="BE1029" s="148"/>
      <c r="BF1029" s="148"/>
    </row>
    <row r="1030" customFormat="false" ht="12.75" hidden="false" customHeight="false" outlineLevel="0" collapsed="false">
      <c r="BB1030" s="148"/>
      <c r="BC1030" s="148"/>
      <c r="BD1030" s="148"/>
      <c r="BE1030" s="148"/>
      <c r="BF1030" s="148"/>
    </row>
    <row r="1031" customFormat="false" ht="12.75" hidden="false" customHeight="false" outlineLevel="0" collapsed="false">
      <c r="BB1031" s="148"/>
      <c r="BC1031" s="148"/>
      <c r="BD1031" s="148"/>
      <c r="BE1031" s="148"/>
      <c r="BF1031" s="148"/>
    </row>
    <row r="1032" customFormat="false" ht="12.75" hidden="false" customHeight="false" outlineLevel="0" collapsed="false">
      <c r="BB1032" s="148"/>
      <c r="BC1032" s="148"/>
      <c r="BD1032" s="148"/>
      <c r="BE1032" s="148"/>
      <c r="BF1032" s="148"/>
    </row>
    <row r="1033" customFormat="false" ht="12.75" hidden="false" customHeight="false" outlineLevel="0" collapsed="false">
      <c r="BB1033" s="148"/>
      <c r="BC1033" s="148"/>
      <c r="BD1033" s="148"/>
      <c r="BE1033" s="148"/>
      <c r="BF1033" s="148"/>
    </row>
    <row r="1034" customFormat="false" ht="12.75" hidden="false" customHeight="false" outlineLevel="0" collapsed="false">
      <c r="BB1034" s="148"/>
      <c r="BC1034" s="148"/>
      <c r="BD1034" s="148"/>
      <c r="BE1034" s="148"/>
      <c r="BF1034" s="148"/>
    </row>
    <row r="1035" customFormat="false" ht="12.75" hidden="false" customHeight="false" outlineLevel="0" collapsed="false">
      <c r="BB1035" s="148"/>
      <c r="BC1035" s="148"/>
      <c r="BD1035" s="148"/>
      <c r="BE1035" s="148"/>
      <c r="BF1035" s="148"/>
    </row>
    <row r="1036" customFormat="false" ht="12.75" hidden="false" customHeight="false" outlineLevel="0" collapsed="false">
      <c r="BB1036" s="148"/>
      <c r="BC1036" s="148"/>
      <c r="BD1036" s="148"/>
      <c r="BE1036" s="148"/>
      <c r="BF1036" s="148"/>
    </row>
    <row r="1037" customFormat="false" ht="12.75" hidden="false" customHeight="false" outlineLevel="0" collapsed="false">
      <c r="BB1037" s="148"/>
      <c r="BC1037" s="148"/>
      <c r="BD1037" s="148"/>
      <c r="BE1037" s="148"/>
      <c r="BF1037" s="148"/>
    </row>
    <row r="1038" customFormat="false" ht="12.75" hidden="false" customHeight="false" outlineLevel="0" collapsed="false">
      <c r="BB1038" s="148"/>
      <c r="BC1038" s="148"/>
      <c r="BD1038" s="148"/>
      <c r="BE1038" s="148"/>
      <c r="BF1038" s="148"/>
    </row>
    <row r="1039" customFormat="false" ht="12.75" hidden="false" customHeight="false" outlineLevel="0" collapsed="false">
      <c r="BB1039" s="148"/>
      <c r="BC1039" s="148"/>
      <c r="BD1039" s="148"/>
      <c r="BE1039" s="148"/>
      <c r="BF1039" s="148"/>
    </row>
    <row r="1040" customFormat="false" ht="12.75" hidden="false" customHeight="false" outlineLevel="0" collapsed="false">
      <c r="BB1040" s="148"/>
      <c r="BC1040" s="148"/>
      <c r="BD1040" s="148"/>
      <c r="BE1040" s="148"/>
      <c r="BF1040" s="148"/>
    </row>
    <row r="1041" customFormat="false" ht="12.75" hidden="false" customHeight="false" outlineLevel="0" collapsed="false">
      <c r="BB1041" s="148"/>
      <c r="BC1041" s="148"/>
      <c r="BD1041" s="148"/>
      <c r="BE1041" s="148"/>
      <c r="BF1041" s="148"/>
    </row>
    <row r="1042" customFormat="false" ht="12.75" hidden="false" customHeight="false" outlineLevel="0" collapsed="false">
      <c r="BB1042" s="148"/>
      <c r="BC1042" s="148"/>
      <c r="BD1042" s="148"/>
      <c r="BE1042" s="148"/>
      <c r="BF1042" s="148"/>
    </row>
    <row r="1043" customFormat="false" ht="12.75" hidden="false" customHeight="false" outlineLevel="0" collapsed="false">
      <c r="BB1043" s="148"/>
      <c r="BC1043" s="148"/>
      <c r="BD1043" s="148"/>
      <c r="BE1043" s="148"/>
      <c r="BF1043" s="148"/>
    </row>
    <row r="1044" customFormat="false" ht="12.75" hidden="false" customHeight="false" outlineLevel="0" collapsed="false">
      <c r="BB1044" s="148"/>
      <c r="BC1044" s="148"/>
      <c r="BD1044" s="148"/>
      <c r="BE1044" s="148"/>
      <c r="BF1044" s="148"/>
    </row>
    <row r="1045" customFormat="false" ht="12.75" hidden="false" customHeight="false" outlineLevel="0" collapsed="false">
      <c r="BB1045" s="148"/>
      <c r="BC1045" s="148"/>
      <c r="BD1045" s="148"/>
      <c r="BE1045" s="148"/>
      <c r="BF1045" s="148"/>
    </row>
    <row r="1046" customFormat="false" ht="12.75" hidden="false" customHeight="false" outlineLevel="0" collapsed="false">
      <c r="BB1046" s="148"/>
      <c r="BC1046" s="148"/>
      <c r="BD1046" s="148"/>
      <c r="BE1046" s="148"/>
      <c r="BF1046" s="148"/>
    </row>
    <row r="1047" customFormat="false" ht="12.75" hidden="false" customHeight="false" outlineLevel="0" collapsed="false">
      <c r="BB1047" s="148"/>
      <c r="BC1047" s="148"/>
      <c r="BD1047" s="148"/>
      <c r="BE1047" s="148"/>
      <c r="BF1047" s="148"/>
    </row>
    <row r="1048" customFormat="false" ht="12.75" hidden="false" customHeight="false" outlineLevel="0" collapsed="false">
      <c r="BB1048" s="148"/>
      <c r="BC1048" s="148"/>
      <c r="BD1048" s="148"/>
      <c r="BE1048" s="148"/>
      <c r="BF1048" s="148"/>
    </row>
    <row r="1049" customFormat="false" ht="12.75" hidden="false" customHeight="false" outlineLevel="0" collapsed="false">
      <c r="BB1049" s="148"/>
      <c r="BC1049" s="148"/>
      <c r="BD1049" s="148"/>
      <c r="BE1049" s="148"/>
      <c r="BF1049" s="148"/>
    </row>
    <row r="1050" customFormat="false" ht="12.75" hidden="false" customHeight="false" outlineLevel="0" collapsed="false">
      <c r="BB1050" s="148"/>
      <c r="BC1050" s="148"/>
      <c r="BD1050" s="148"/>
      <c r="BE1050" s="148"/>
      <c r="BF1050" s="148"/>
    </row>
    <row r="1051" customFormat="false" ht="12.75" hidden="false" customHeight="false" outlineLevel="0" collapsed="false">
      <c r="BB1051" s="148"/>
      <c r="BC1051" s="148"/>
      <c r="BD1051" s="148"/>
      <c r="BE1051" s="148"/>
      <c r="BF1051" s="148"/>
    </row>
    <row r="1052" customFormat="false" ht="12.75" hidden="false" customHeight="false" outlineLevel="0" collapsed="false">
      <c r="BB1052" s="148"/>
      <c r="BC1052" s="148"/>
      <c r="BD1052" s="148"/>
      <c r="BE1052" s="148"/>
      <c r="BF1052" s="148"/>
    </row>
    <row r="1053" customFormat="false" ht="12.75" hidden="false" customHeight="false" outlineLevel="0" collapsed="false">
      <c r="BB1053" s="148"/>
      <c r="BC1053" s="148"/>
      <c r="BD1053" s="148"/>
      <c r="BE1053" s="148"/>
      <c r="BF1053" s="148"/>
    </row>
    <row r="1054" customFormat="false" ht="12.75" hidden="false" customHeight="false" outlineLevel="0" collapsed="false">
      <c r="BB1054" s="148"/>
      <c r="BC1054" s="148"/>
      <c r="BD1054" s="148"/>
      <c r="BE1054" s="148"/>
      <c r="BF1054" s="148"/>
    </row>
    <row r="1055" customFormat="false" ht="12.75" hidden="false" customHeight="false" outlineLevel="0" collapsed="false">
      <c r="BB1055" s="148"/>
      <c r="BC1055" s="148"/>
      <c r="BD1055" s="148"/>
      <c r="BE1055" s="148"/>
      <c r="BF1055" s="148"/>
    </row>
    <row r="1056" customFormat="false" ht="12.75" hidden="false" customHeight="false" outlineLevel="0" collapsed="false">
      <c r="BB1056" s="148"/>
      <c r="BC1056" s="148"/>
      <c r="BD1056" s="148"/>
      <c r="BE1056" s="148"/>
      <c r="BF1056" s="148"/>
    </row>
    <row r="1057" customFormat="false" ht="12.75" hidden="false" customHeight="false" outlineLevel="0" collapsed="false">
      <c r="BB1057" s="148"/>
      <c r="BC1057" s="148"/>
      <c r="BD1057" s="148"/>
      <c r="BE1057" s="148"/>
      <c r="BF1057" s="148"/>
    </row>
    <row r="1058" customFormat="false" ht="12.75" hidden="false" customHeight="false" outlineLevel="0" collapsed="false">
      <c r="BB1058" s="148"/>
      <c r="BC1058" s="148"/>
      <c r="BD1058" s="148"/>
      <c r="BE1058" s="148"/>
      <c r="BF1058" s="148"/>
    </row>
    <row r="1059" customFormat="false" ht="12.75" hidden="false" customHeight="false" outlineLevel="0" collapsed="false">
      <c r="BB1059" s="148"/>
      <c r="BC1059" s="148"/>
      <c r="BD1059" s="148"/>
      <c r="BE1059" s="148"/>
      <c r="BF1059" s="148"/>
    </row>
    <row r="1060" customFormat="false" ht="12.75" hidden="false" customHeight="false" outlineLevel="0" collapsed="false">
      <c r="BB1060" s="148"/>
      <c r="BC1060" s="148"/>
      <c r="BD1060" s="148"/>
      <c r="BE1060" s="148"/>
      <c r="BF1060" s="148"/>
    </row>
    <row r="1061" customFormat="false" ht="12.75" hidden="false" customHeight="false" outlineLevel="0" collapsed="false">
      <c r="BB1061" s="148"/>
      <c r="BC1061" s="148"/>
      <c r="BD1061" s="148"/>
      <c r="BE1061" s="148"/>
      <c r="BF1061" s="148"/>
    </row>
    <row r="1062" customFormat="false" ht="12.75" hidden="false" customHeight="false" outlineLevel="0" collapsed="false">
      <c r="BB1062" s="148"/>
      <c r="BC1062" s="148"/>
      <c r="BD1062" s="148"/>
      <c r="BE1062" s="148"/>
      <c r="BF1062" s="148"/>
    </row>
    <row r="1063" customFormat="false" ht="12.75" hidden="false" customHeight="false" outlineLevel="0" collapsed="false">
      <c r="BB1063" s="148"/>
      <c r="BC1063" s="148"/>
      <c r="BD1063" s="148"/>
      <c r="BE1063" s="148"/>
      <c r="BF1063" s="148"/>
    </row>
    <row r="1064" customFormat="false" ht="12.75" hidden="false" customHeight="false" outlineLevel="0" collapsed="false">
      <c r="BB1064" s="148"/>
      <c r="BC1064" s="148"/>
      <c r="BD1064" s="148"/>
      <c r="BE1064" s="148"/>
      <c r="BF1064" s="148"/>
    </row>
    <row r="1065" customFormat="false" ht="12.75" hidden="false" customHeight="false" outlineLevel="0" collapsed="false">
      <c r="BB1065" s="148"/>
      <c r="BC1065" s="148"/>
      <c r="BD1065" s="148"/>
      <c r="BE1065" s="148"/>
      <c r="BF1065" s="148"/>
    </row>
    <row r="1066" customFormat="false" ht="12.75" hidden="false" customHeight="false" outlineLevel="0" collapsed="false">
      <c r="BB1066" s="148"/>
      <c r="BC1066" s="148"/>
      <c r="BD1066" s="148"/>
      <c r="BE1066" s="148"/>
      <c r="BF1066" s="148"/>
    </row>
    <row r="1067" customFormat="false" ht="12.75" hidden="false" customHeight="false" outlineLevel="0" collapsed="false">
      <c r="BB1067" s="148"/>
      <c r="BC1067" s="148"/>
      <c r="BD1067" s="148"/>
      <c r="BE1067" s="148"/>
      <c r="BF1067" s="148"/>
    </row>
    <row r="1068" customFormat="false" ht="12.75" hidden="false" customHeight="false" outlineLevel="0" collapsed="false">
      <c r="BB1068" s="148"/>
      <c r="BC1068" s="148"/>
      <c r="BD1068" s="148"/>
      <c r="BE1068" s="148"/>
      <c r="BF1068" s="148"/>
    </row>
    <row r="1069" customFormat="false" ht="12.75" hidden="false" customHeight="false" outlineLevel="0" collapsed="false">
      <c r="BB1069" s="148"/>
      <c r="BC1069" s="148"/>
      <c r="BD1069" s="148"/>
      <c r="BE1069" s="148"/>
      <c r="BF1069" s="148"/>
    </row>
    <row r="1070" customFormat="false" ht="12.75" hidden="false" customHeight="false" outlineLevel="0" collapsed="false">
      <c r="BB1070" s="148"/>
      <c r="BC1070" s="148"/>
      <c r="BD1070" s="148"/>
      <c r="BE1070" s="148"/>
      <c r="BF1070" s="148"/>
    </row>
    <row r="1071" customFormat="false" ht="12.75" hidden="false" customHeight="false" outlineLevel="0" collapsed="false">
      <c r="BB1071" s="148"/>
      <c r="BC1071" s="148"/>
      <c r="BD1071" s="148"/>
      <c r="BE1071" s="148"/>
      <c r="BF1071" s="148"/>
    </row>
    <row r="1072" customFormat="false" ht="12.75" hidden="false" customHeight="false" outlineLevel="0" collapsed="false">
      <c r="BB1072" s="148"/>
      <c r="BC1072" s="148"/>
      <c r="BD1072" s="148"/>
      <c r="BE1072" s="148"/>
      <c r="BF1072" s="148"/>
    </row>
  </sheetData>
  <mergeCells count="59">
    <mergeCell ref="C3:O3"/>
    <mergeCell ref="Q3:AC3"/>
    <mergeCell ref="AE3:BG3"/>
    <mergeCell ref="K4:M4"/>
    <mergeCell ref="N4:O4"/>
    <mergeCell ref="Y4:AA4"/>
    <mergeCell ref="AB4:AC4"/>
    <mergeCell ref="BD4:BF4"/>
    <mergeCell ref="K5:M5"/>
    <mergeCell ref="N5:O5"/>
    <mergeCell ref="Y5:AA5"/>
    <mergeCell ref="AB5:AC5"/>
    <mergeCell ref="BD5:BF5"/>
    <mergeCell ref="K6:M6"/>
    <mergeCell ref="N6:O6"/>
    <mergeCell ref="Y6:AA6"/>
    <mergeCell ref="AB6:AC6"/>
    <mergeCell ref="BD6:BF6"/>
    <mergeCell ref="K7:M7"/>
    <mergeCell ref="N7:O7"/>
    <mergeCell ref="Y7:AA7"/>
    <mergeCell ref="AB7:AC7"/>
    <mergeCell ref="BD7:BF7"/>
    <mergeCell ref="R9:AA9"/>
    <mergeCell ref="AG9:BF9"/>
    <mergeCell ref="D10:F10"/>
    <mergeCell ref="J10:L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D11:F11"/>
    <mergeCell ref="J11:L11"/>
    <mergeCell ref="D12:F12"/>
    <mergeCell ref="J12:L12"/>
    <mergeCell ref="E15:M15"/>
    <mergeCell ref="R26:AA26"/>
    <mergeCell ref="AG41:BD41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</mergeCells>
  <conditionalFormatting sqref="G10:G12 M10:M12">
    <cfRule type="cellIs" priority="2" operator="equal" aboveAverage="0" equalAverage="0" bottom="0" percent="0" rank="0" text="" dxfId="6">
      <formula>"No Data"</formula>
    </cfRule>
  </conditionalFormatting>
  <conditionalFormatting sqref="F17:G24 I17:J24 L17:M2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B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3.7"/>
    <col collapsed="false" customWidth="true" hidden="false" outlineLevel="0" max="14" min="4" style="2" width="9.14"/>
    <col collapsed="false" customWidth="true" hidden="false" outlineLevel="0" max="15" min="15" style="2" width="3.7"/>
    <col collapsed="false" customWidth="true" hidden="false" outlineLevel="0" max="16" min="16" style="2" width="9.14"/>
    <col collapsed="false" customWidth="true" hidden="false" outlineLevel="0" max="17" min="17" style="2" width="3.7"/>
    <col collapsed="false" customWidth="true" hidden="false" outlineLevel="0" max="28" min="18" style="2" width="9.14"/>
    <col collapsed="false" customWidth="true" hidden="false" outlineLevel="0" max="29" min="29" style="2" width="3.7"/>
    <col collapsed="false" customWidth="true" hidden="false" outlineLevel="0" max="33" min="30" style="2" width="9.14"/>
    <col collapsed="false" customWidth="true" hidden="false" outlineLevel="0" max="37" min="34" style="10" width="9.14"/>
    <col collapsed="false" customWidth="true" hidden="false" outlineLevel="0" max="40" min="38" style="17" width="9.14"/>
    <col collapsed="false" customWidth="true" hidden="false" outlineLevel="0" max="41" min="41" style="10" width="9.14"/>
    <col collapsed="false" customWidth="true" hidden="false" outlineLevel="0" max="46" min="42" style="17" width="9.14"/>
    <col collapsed="false" customWidth="true" hidden="false" outlineLevel="0" max="48" min="47" style="10" width="9.14"/>
    <col collapsed="false" customWidth="true" hidden="false" outlineLevel="0" max="52" min="49" style="17" width="9.14"/>
    <col collapsed="false" customWidth="true" hidden="false" outlineLevel="0" max="76" min="53" style="10" width="9.14"/>
    <col collapsed="false" customWidth="true" hidden="false" outlineLevel="0" max="77" min="77" style="142" width="9.14"/>
  </cols>
  <sheetData>
    <row r="2" customFormat="false" ht="13.5" hidden="false" customHeight="false" outlineLevel="0" collapsed="false">
      <c r="AL2" s="140"/>
      <c r="AM2" s="140"/>
      <c r="AN2" s="140"/>
      <c r="AP2" s="140" t="s">
        <v>301</v>
      </c>
      <c r="AQ2" s="140"/>
      <c r="AR2" s="140"/>
      <c r="AS2" s="140"/>
      <c r="AT2" s="140"/>
      <c r="AV2" s="140" t="s">
        <v>302</v>
      </c>
      <c r="AW2" s="140"/>
      <c r="AX2" s="140"/>
      <c r="AY2" s="140"/>
      <c r="AZ2" s="140"/>
      <c r="BB2" s="140" t="s">
        <v>303</v>
      </c>
      <c r="BC2" s="140"/>
      <c r="BD2" s="140"/>
      <c r="BE2" s="140"/>
      <c r="BF2" s="140"/>
    </row>
    <row r="3" customFormat="false" ht="18.75" hidden="false" customHeight="false" outlineLevel="0" collapsed="false">
      <c r="C3" s="92" t="s">
        <v>304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Q3" s="92" t="s">
        <v>305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P3" s="17" t="s">
        <v>59</v>
      </c>
      <c r="AQ3" s="17" t="s">
        <v>100</v>
      </c>
      <c r="AR3" s="17" t="s">
        <v>36</v>
      </c>
      <c r="AS3" s="17" t="s">
        <v>53</v>
      </c>
      <c r="AT3" s="17" t="s">
        <v>37</v>
      </c>
      <c r="AV3" s="17" t="s">
        <v>100</v>
      </c>
      <c r="AW3" s="17" t="s">
        <v>306</v>
      </c>
      <c r="AX3" s="103" t="s">
        <v>307</v>
      </c>
      <c r="AY3" s="17" t="s">
        <v>308</v>
      </c>
      <c r="AZ3" s="17" t="s">
        <v>309</v>
      </c>
      <c r="BC3" s="17" t="s">
        <v>306</v>
      </c>
      <c r="BD3" s="103" t="s">
        <v>307</v>
      </c>
      <c r="BE3" s="17" t="s">
        <v>308</v>
      </c>
      <c r="BF3" s="17" t="s">
        <v>309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J28=0,"",'Data Analysis'!J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$J$19=0,"",'Data Analysis'!$J$19)</f>
        <v/>
      </c>
      <c r="O4" s="96"/>
      <c r="Q4" s="73"/>
      <c r="R4" s="57" t="s">
        <v>87</v>
      </c>
      <c r="S4" s="93" t="str">
        <f aca="false">IF('Data Analysis'!J28=0,"",'Data Analysis'!J28)</f>
        <v/>
      </c>
      <c r="T4" s="94"/>
      <c r="U4" s="94"/>
      <c r="V4" s="94"/>
      <c r="W4" s="57"/>
      <c r="X4" s="57"/>
      <c r="Y4" s="95" t="s">
        <v>78</v>
      </c>
      <c r="Z4" s="95"/>
      <c r="AA4" s="95"/>
      <c r="AB4" s="96" t="str">
        <f aca="false">IF('Data Analysis'!$J$19=0,"",'Data Analysis'!$J$19)</f>
        <v/>
      </c>
      <c r="AC4" s="96"/>
      <c r="AM4" s="91"/>
      <c r="AV4" s="17" t="s">
        <v>106</v>
      </c>
      <c r="AW4" s="144"/>
      <c r="AX4" s="144"/>
      <c r="AY4" s="144"/>
      <c r="AZ4" s="144"/>
      <c r="BB4" s="17" t="n">
        <v>0</v>
      </c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J29=0,"",'Data Analysis'!J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$J$20=0,"",'Data Analysis'!$J$20)</f>
        <v/>
      </c>
      <c r="O5" s="100"/>
      <c r="Q5" s="74"/>
      <c r="R5" s="15" t="s">
        <v>88</v>
      </c>
      <c r="S5" s="97" t="str">
        <f aca="false">IF('Data Analysis'!J29=0,"",'Data Analysis'!J29)</f>
        <v/>
      </c>
      <c r="T5" s="98"/>
      <c r="U5" s="98"/>
      <c r="V5" s="98"/>
      <c r="W5" s="15"/>
      <c r="X5" s="15"/>
      <c r="Y5" s="99" t="s">
        <v>79</v>
      </c>
      <c r="Z5" s="99"/>
      <c r="AA5" s="99"/>
      <c r="AB5" s="100" t="str">
        <f aca="false">IF('Data Analysis'!$J$20=0,"",'Data Analysis'!$J$20)</f>
        <v/>
      </c>
      <c r="AC5" s="100"/>
      <c r="AM5" s="91"/>
      <c r="AV5" s="17" t="s">
        <v>108</v>
      </c>
      <c r="AW5" s="144"/>
      <c r="AX5" s="144"/>
      <c r="AY5" s="144"/>
      <c r="AZ5" s="144"/>
      <c r="BB5" s="17" t="n">
        <v>1</v>
      </c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J30=0,"",'Data Analysis'!J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$J$21=0,"",'Data Analysis'!$J$21)</f>
        <v/>
      </c>
      <c r="O6" s="100"/>
      <c r="Q6" s="74"/>
      <c r="R6" s="15" t="s">
        <v>109</v>
      </c>
      <c r="S6" s="102" t="str">
        <f aca="false">IF('Data Analysis'!J30=0,"",'Data Analysis'!J30)</f>
        <v/>
      </c>
      <c r="T6" s="98"/>
      <c r="U6" s="98"/>
      <c r="V6" s="98"/>
      <c r="W6" s="15"/>
      <c r="X6" s="15"/>
      <c r="Y6" s="99" t="s">
        <v>80</v>
      </c>
      <c r="Z6" s="99"/>
      <c r="AA6" s="99"/>
      <c r="AB6" s="100" t="str">
        <f aca="false">IF('Data Analysis'!$J$21=0,"",'Data Analysis'!$J$21)</f>
        <v/>
      </c>
      <c r="AC6" s="100"/>
      <c r="AM6" s="91"/>
      <c r="AV6" s="103" t="s">
        <v>111</v>
      </c>
      <c r="AW6" s="144"/>
      <c r="AX6" s="144"/>
      <c r="AY6" s="144"/>
      <c r="AZ6" s="144"/>
      <c r="BB6" s="17" t="n">
        <v>2</v>
      </c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$J$22=0,"",'Data Analysis'!$J$22)</f>
        <v/>
      </c>
      <c r="O7" s="105"/>
      <c r="Q7" s="79"/>
      <c r="R7" s="80"/>
      <c r="S7" s="80"/>
      <c r="T7" s="80"/>
      <c r="U7" s="80"/>
      <c r="V7" s="80"/>
      <c r="W7" s="80"/>
      <c r="X7" s="80"/>
      <c r="Y7" s="104" t="s">
        <v>82</v>
      </c>
      <c r="Z7" s="104"/>
      <c r="AA7" s="104"/>
      <c r="AB7" s="105" t="str">
        <f aca="false">IF('Data Analysis'!$J$22=0,"",'Data Analysis'!$J$22)</f>
        <v/>
      </c>
      <c r="AC7" s="105"/>
      <c r="AM7" s="91"/>
      <c r="AV7" s="17" t="s">
        <v>113</v>
      </c>
      <c r="AW7" s="144"/>
      <c r="AX7" s="144"/>
      <c r="AY7" s="144"/>
      <c r="AZ7" s="144"/>
      <c r="BB7" s="17" t="n">
        <v>3</v>
      </c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Q8" s="73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72"/>
      <c r="AM8" s="91"/>
      <c r="AV8" s="17" t="s">
        <v>115</v>
      </c>
      <c r="AW8" s="144"/>
      <c r="AX8" s="144"/>
      <c r="AY8" s="144"/>
      <c r="AZ8" s="144"/>
      <c r="BB8" s="17" t="n">
        <v>4</v>
      </c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Q9" s="7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58"/>
      <c r="AM9" s="91"/>
      <c r="AV9" s="17" t="s">
        <v>119</v>
      </c>
      <c r="AW9" s="144"/>
      <c r="AX9" s="144"/>
      <c r="AY9" s="144"/>
      <c r="AZ9" s="144"/>
      <c r="BB9" s="17" t="n">
        <v>5</v>
      </c>
    </row>
    <row r="10" customFormat="false" ht="12.75" hidden="false" customHeight="false" outlineLevel="0" collapsed="false">
      <c r="C10" s="74"/>
      <c r="D10" s="111" t="s">
        <v>310</v>
      </c>
      <c r="E10" s="111"/>
      <c r="F10" s="111"/>
      <c r="G10" s="112" t="str">
        <f aca="false">IF(AP4&lt;&gt;"",AVERAGE(AP4:AP20004),"No Data")</f>
        <v>No Data</v>
      </c>
      <c r="H10" s="113" t="str">
        <f aca="false">IF(AP4&lt;&gt;"",COUNT(AP4:AP20004),"")</f>
        <v/>
      </c>
      <c r="I10" s="15"/>
      <c r="J10" s="111" t="s">
        <v>311</v>
      </c>
      <c r="K10" s="111"/>
      <c r="L10" s="111"/>
      <c r="M10" s="226" t="str">
        <f aca="false">IF(SUMIF($AP$4:$AP$20004,"&gt;3")=0,"No Data",SUMIF($AP$4:$AP$20004,"&gt;3")/N10)</f>
        <v>No Data</v>
      </c>
      <c r="N10" s="227" t="str">
        <f aca="false">IF(COUNTIF($AP$4:$AP$20004,"&gt;3")=0,"",COUNTIF($AP$4:$AP$20004,"&gt;3"))</f>
        <v/>
      </c>
      <c r="O10" s="58"/>
      <c r="Q10" s="7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58"/>
      <c r="AM10" s="91"/>
      <c r="AV10" s="17" t="s">
        <v>121</v>
      </c>
      <c r="AW10" s="144"/>
      <c r="AX10" s="144"/>
      <c r="AY10" s="144"/>
      <c r="AZ10" s="144"/>
      <c r="BB10" s="17" t="n">
        <v>6</v>
      </c>
    </row>
    <row r="11" customFormat="false" ht="13.5" hidden="false" customHeight="false" outlineLevel="0" collapsed="false">
      <c r="C11" s="74"/>
      <c r="D11" s="118" t="s">
        <v>312</v>
      </c>
      <c r="E11" s="118"/>
      <c r="F11" s="118"/>
      <c r="G11" s="119" t="str">
        <f aca="false">IF(ISERR((SUMIF($AS$4:$AS$20004,"&gt;=6",AP4:AP20004)-SUMIF($AS$4:$AS$20004,"&gt;14",AP4:AP20004))/H11),"No Data",(SUMIF($AS$4:$AS$20004,"&gt;=6",AP4:AP20004)-SUMIF($AS$4:$AS$20004,"&gt;14",AP4:AP20004))/H11)</f>
        <v>No Data</v>
      </c>
      <c r="H11" s="228" t="str">
        <f aca="false">IF(COUNTIF($AS$4:$AS$20004,"&gt;=6")-COUNTIF($AS$4:$AS$20004,"&gt;14")=0,"",COUNTIF($AS$4:$AS$20004,"&gt;=6")-COUNTIF($AS$4:$AS$20004,"&gt;14"))</f>
        <v/>
      </c>
      <c r="I11" s="15"/>
      <c r="J11" s="118" t="s">
        <v>313</v>
      </c>
      <c r="K11" s="118"/>
      <c r="L11" s="118"/>
      <c r="M11" s="121" t="n">
        <f aca="false">IF(AP3&lt;&gt;"",MAX(AP3:AP20003),"No Data")</f>
        <v>0</v>
      </c>
      <c r="N11" s="122"/>
      <c r="O11" s="58"/>
      <c r="Q11" s="74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58"/>
      <c r="AM11" s="91"/>
      <c r="AV11" s="17" t="s">
        <v>123</v>
      </c>
      <c r="AW11" s="144"/>
      <c r="AX11" s="144"/>
      <c r="AY11" s="144"/>
      <c r="AZ11" s="144"/>
      <c r="BB11" s="17" t="n">
        <v>7</v>
      </c>
    </row>
    <row r="12" customFormat="false" ht="12.75" hidden="false" customHeight="false" outlineLevel="0" collapsed="false">
      <c r="C12" s="74"/>
      <c r="D12" s="99"/>
      <c r="E12" s="99"/>
      <c r="F12" s="99"/>
      <c r="G12" s="204"/>
      <c r="H12" s="229"/>
      <c r="I12" s="15"/>
      <c r="J12" s="230"/>
      <c r="K12" s="230"/>
      <c r="L12" s="230"/>
      <c r="M12" s="204"/>
      <c r="N12" s="229"/>
      <c r="O12" s="58"/>
      <c r="Q12" s="7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58"/>
      <c r="AM12" s="91"/>
      <c r="AV12" s="17" t="s">
        <v>125</v>
      </c>
      <c r="AW12" s="144"/>
      <c r="AX12" s="144"/>
      <c r="AY12" s="144"/>
      <c r="AZ12" s="144"/>
      <c r="BB12" s="17" t="n">
        <v>8</v>
      </c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Q13" s="74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58"/>
      <c r="AM13" s="91"/>
      <c r="AV13" s="17" t="s">
        <v>127</v>
      </c>
      <c r="AW13" s="144"/>
      <c r="AX13" s="144"/>
      <c r="AY13" s="144"/>
      <c r="AZ13" s="144"/>
      <c r="BB13" s="17" t="n">
        <v>9</v>
      </c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Q14" s="7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58"/>
      <c r="AM14" s="91"/>
      <c r="AV14" s="17" t="s">
        <v>129</v>
      </c>
      <c r="AW14" s="144"/>
      <c r="AX14" s="144"/>
      <c r="AY14" s="144"/>
      <c r="AZ14" s="144"/>
      <c r="BB14" s="17" t="n">
        <v>10</v>
      </c>
    </row>
    <row r="15" customFormat="false" ht="16.5" hidden="false" customHeight="false" outlineLevel="0" collapsed="false">
      <c r="C15" s="74"/>
      <c r="D15" s="15"/>
      <c r="E15" s="70" t="s">
        <v>314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Q15" s="74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58"/>
      <c r="AM15" s="91"/>
      <c r="AV15" s="17" t="s">
        <v>132</v>
      </c>
      <c r="AW15" s="144"/>
      <c r="AX15" s="144"/>
      <c r="AY15" s="144"/>
      <c r="AZ15" s="144"/>
      <c r="BB15" s="17" t="n">
        <v>11</v>
      </c>
    </row>
    <row r="16" customFormat="false" ht="13.5" hidden="false" customHeight="false" outlineLevel="0" collapsed="false">
      <c r="C16" s="74"/>
      <c r="D16" s="15"/>
      <c r="E16" s="205" t="s">
        <v>53</v>
      </c>
      <c r="F16" s="231" t="s">
        <v>59</v>
      </c>
      <c r="G16" s="126" t="s">
        <v>315</v>
      </c>
      <c r="H16" s="205" t="s">
        <v>53</v>
      </c>
      <c r="I16" s="231" t="s">
        <v>59</v>
      </c>
      <c r="J16" s="126" t="s">
        <v>315</v>
      </c>
      <c r="K16" s="205" t="s">
        <v>53</v>
      </c>
      <c r="L16" s="231" t="s">
        <v>59</v>
      </c>
      <c r="M16" s="109" t="s">
        <v>315</v>
      </c>
      <c r="N16" s="15"/>
      <c r="O16" s="58"/>
      <c r="Q16" s="7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58"/>
      <c r="AM16" s="91"/>
      <c r="AV16" s="17" t="s">
        <v>135</v>
      </c>
      <c r="AW16" s="144"/>
      <c r="AX16" s="144"/>
      <c r="AY16" s="144"/>
      <c r="AZ16" s="144"/>
      <c r="BB16" s="17" t="n">
        <v>12</v>
      </c>
    </row>
    <row r="17" customFormat="false" ht="12.75" hidden="false" customHeight="false" outlineLevel="0" collapsed="false">
      <c r="C17" s="74"/>
      <c r="D17" s="15"/>
      <c r="E17" s="127" t="n">
        <v>0</v>
      </c>
      <c r="F17" s="128" t="str">
        <f aca="false">IF(ISERR(SUMIF($AS$4:$AS$20004,0,$AP$4:$AP$20004)/COUNTIF(($AS$4:$AS$20004),0)),"",SUMIF($AS$4:$AS$20004,0,$AP$4:$AP$20004)/COUNTIF(($AS$4:$AS$20004),0))</f>
        <v/>
      </c>
      <c r="G17" s="129" t="str">
        <f aca="false">IF(COUNTIF(($AS$4:$AS$20004),0)=0,"",COUNTIF(($AS$4:$AS$20004),0))</f>
        <v/>
      </c>
      <c r="H17" s="127" t="n">
        <v>8</v>
      </c>
      <c r="I17" s="128" t="str">
        <f aca="false">IF(ISERR(SUMIF($AS$4:$AS$20004,8,$AP$4:$AP$20004)/COUNTIF(($AS$4:$AS$20004),8)),"",SUMIF($AS$4:$AS$20004,8,$AP$4:$AP$20004)/COUNTIF(($AS$4:$AS$20004),8))</f>
        <v/>
      </c>
      <c r="J17" s="129" t="str">
        <f aca="false">IF(COUNTIF(($AS$4:$AS$20004),8)=0,"",COUNTIF(($AS$4:$AS$20004),8))</f>
        <v/>
      </c>
      <c r="K17" s="127" t="n">
        <v>16</v>
      </c>
      <c r="L17" s="128" t="str">
        <f aca="false">IF(ISERR(SUMIF($AS$4:$AS$20004,16,$AP$4:$AP$20004)/COUNTIF(($AS$4:$AS$20004),16)),"",SUMIF($AS$4:$AS$20004,16,$AP$4:$AP$20004)/COUNTIF(($AS$4:$AS$20004),16))</f>
        <v/>
      </c>
      <c r="M17" s="130" t="str">
        <f aca="false">IF(COUNTIF(($AS$4:$AS$20004),16)=0,"",COUNTIF(($AS$4:$AS$20004),16))</f>
        <v/>
      </c>
      <c r="N17" s="15"/>
      <c r="O17" s="58"/>
      <c r="Q17" s="74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58"/>
      <c r="AM17" s="91"/>
      <c r="AV17" s="17" t="s">
        <v>137</v>
      </c>
      <c r="AW17" s="144"/>
      <c r="AX17" s="144"/>
      <c r="AY17" s="144"/>
      <c r="AZ17" s="144"/>
      <c r="BB17" s="17" t="n">
        <v>13</v>
      </c>
    </row>
    <row r="18" customFormat="false" ht="12.75" hidden="false" customHeight="false" outlineLevel="0" collapsed="false">
      <c r="C18" s="74"/>
      <c r="D18" s="15"/>
      <c r="E18" s="131" t="n">
        <v>1</v>
      </c>
      <c r="F18" s="132" t="str">
        <f aca="false">IF(ISERR(SUMIF($AS$4:$AS$20004,1,$AP$4:$AP$20004)/COUNTIF(($AS$4:$AS$20004),1)),"",SUMIF($AS$4:$AS$20004,1,$AP$4:$AP$20004)/COUNTIF(($AS$4:$AS$20004),1))</f>
        <v/>
      </c>
      <c r="G18" s="133" t="str">
        <f aca="false">IF(COUNTIF(($AS$4:$AS$20004),1)=0,"",COUNTIF(($AS$4:$AS$20004),1))</f>
        <v/>
      </c>
      <c r="H18" s="131" t="n">
        <v>9</v>
      </c>
      <c r="I18" s="132" t="str">
        <f aca="false">IF(ISERR(SUMIF($AS$4:$AS$20004,9,$AP$4:$AP$20004)/COUNTIF(($AS$4:$AS$20004),9)),"",SUMIF($AS$4:$AS$20004,9,$AP$4:$AP$20004)/COUNTIF(($AS$4:$AS$20004),9))</f>
        <v/>
      </c>
      <c r="J18" s="133" t="str">
        <f aca="false">IF(COUNTIF(($AS$4:$AS$20004),9)=0,"",COUNTIF(($AS$4:$AS$20004),9))</f>
        <v/>
      </c>
      <c r="K18" s="131" t="n">
        <v>17</v>
      </c>
      <c r="L18" s="132" t="str">
        <f aca="false">IF(ISERR(SUMIF($AS$4:$AS$20004,17,$AP$4:$AP$20004)/COUNTIF(($AS$4:$AS$20004),17)),"",SUMIF($AS$4:$AS$20004,17,$AP$4:$AP$20004)/COUNTIF(($AS$4:$AS$20004),17))</f>
        <v/>
      </c>
      <c r="M18" s="134" t="str">
        <f aca="false">IF(COUNTIF(($AS$4:$AS$20004),17)=0,"",COUNTIF(($AS$4:$AS$20004),17))</f>
        <v/>
      </c>
      <c r="N18" s="15"/>
      <c r="O18" s="58"/>
      <c r="Q18" s="7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58"/>
      <c r="AM18" s="91"/>
      <c r="BB18" s="17" t="n">
        <v>14</v>
      </c>
    </row>
    <row r="19" customFormat="false" ht="12.75" hidden="false" customHeight="false" outlineLevel="0" collapsed="false">
      <c r="C19" s="74"/>
      <c r="D19" s="15"/>
      <c r="E19" s="131" t="n">
        <v>2</v>
      </c>
      <c r="F19" s="132" t="str">
        <f aca="false">IF(ISERR(SUMIF($AS$4:$AS$20004,2,$AP$4:$AP$20004)/COUNTIF(($AS$4:$AS$20004),2)),"",SUMIF($AS$4:$AS$20004,2,$AP$4:$AP$20004)/COUNTIF(($AS$4:$AS$20004),2))</f>
        <v/>
      </c>
      <c r="G19" s="133" t="str">
        <f aca="false">IF(COUNTIF(($AS$4:$AS$20004),2)=0,"",COUNTIF(($AS$4:$AS$20004),2))</f>
        <v/>
      </c>
      <c r="H19" s="131" t="n">
        <v>10</v>
      </c>
      <c r="I19" s="132" t="str">
        <f aca="false">IF(ISERR(SUMIF($AS$4:$AS$20004,10,$AP$4:$AP$20004)/COUNTIF(($AS$4:$AS$20004),10)),"",SUMIF($AS$4:$AS$20004,10,$AP$4:$AP$20004)/COUNTIF(($AS$4:$AS$20004),10))</f>
        <v/>
      </c>
      <c r="J19" s="133" t="str">
        <f aca="false">IF(COUNTIF(($AS$4:$AS$20004),10)=0,"",COUNTIF(($AS$4:$AS$20004),10))</f>
        <v/>
      </c>
      <c r="K19" s="131" t="n">
        <v>18</v>
      </c>
      <c r="L19" s="132" t="str">
        <f aca="false">IF(ISERR(SUMIF($AS$4:$AS$20004,18,$AP$4:$AP$20004)/COUNTIF(($AS$4:$AS$20004),18)),"",SUMIF($AS$4:$AS$20004,18,$AP$4:$AP$20004)/COUNTIF(($AS$4:$AS$20004),18))</f>
        <v/>
      </c>
      <c r="M19" s="134" t="str">
        <f aca="false">IF(COUNTIF(($AS$4:$AS$20004),18)=0,"",COUNTIF(($AS$4:$AS$20004),18))</f>
        <v/>
      </c>
      <c r="N19" s="15"/>
      <c r="O19" s="58"/>
      <c r="Q19" s="74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58"/>
      <c r="AM19" s="91"/>
      <c r="BB19" s="17" t="n">
        <v>15</v>
      </c>
    </row>
    <row r="20" customFormat="false" ht="12.75" hidden="false" customHeight="false" outlineLevel="0" collapsed="false">
      <c r="C20" s="74"/>
      <c r="D20" s="15"/>
      <c r="E20" s="131" t="n">
        <v>3</v>
      </c>
      <c r="F20" s="132" t="str">
        <f aca="false">IF(ISERR(SUMIF($AS$4:$AS$20004,3,$AP$4:$AP$20004)/COUNTIF(($AS$4:$AS$20004),3)),"",SUMIF($AS$4:$AS$20004,3,$AP$4:$AP$20004)/COUNTIF(($AS$4:$AS$20004),3))</f>
        <v/>
      </c>
      <c r="G20" s="133" t="str">
        <f aca="false">IF(COUNTIF(($AS$4:$AS$20004),3)=0,"",COUNTIF(($AS$4:$AS$20004),3))</f>
        <v/>
      </c>
      <c r="H20" s="131" t="n">
        <v>11</v>
      </c>
      <c r="I20" s="132" t="str">
        <f aca="false">IF(ISERR(SUMIF($AS$4:$AS$20004,11,$AP$4:$AP$20004)/COUNTIF(($AS$4:$AS$20004),11)),"",SUMIF($AS$4:$AS$20004,11,$AP$4:$AP$20004)/COUNTIF(($AS$4:$AS$20004),11))</f>
        <v/>
      </c>
      <c r="J20" s="133" t="str">
        <f aca="false">IF(COUNTIF(($AS$4:$AS$20004),11)=0,"",COUNTIF(($AS$4:$AS$20004),11))</f>
        <v/>
      </c>
      <c r="K20" s="131" t="n">
        <v>19</v>
      </c>
      <c r="L20" s="132" t="str">
        <f aca="false">IF(ISERR(SUMIF($AS$4:$AS$20004,19,$AP$4:$AP$20004)/COUNTIF(($AS$4:$AS$20004),19)),"",SUMIF($AS$4:$AS$20004,19,$AP$4:$AP$20004)/COUNTIF(($AS$4:$AS$20004),19))</f>
        <v/>
      </c>
      <c r="M20" s="134" t="str">
        <f aca="false">IF(COUNTIF(($AS$4:$AS$20004),19)=0,"",COUNTIF(($AS$4:$AS$20004),19))</f>
        <v/>
      </c>
      <c r="N20" s="15"/>
      <c r="O20" s="58"/>
      <c r="Q20" s="7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58"/>
      <c r="AM20" s="91"/>
      <c r="AV20" s="140" t="s">
        <v>316</v>
      </c>
      <c r="AW20" s="140"/>
      <c r="AX20" s="140"/>
      <c r="AY20" s="140"/>
      <c r="AZ20" s="140"/>
      <c r="BB20" s="17" t="n">
        <v>16</v>
      </c>
    </row>
    <row r="21" customFormat="false" ht="12.75" hidden="false" customHeight="false" outlineLevel="0" collapsed="false">
      <c r="C21" s="74"/>
      <c r="D21" s="15"/>
      <c r="E21" s="131" t="n">
        <v>4</v>
      </c>
      <c r="F21" s="132" t="str">
        <f aca="false">IF(ISERR(SUMIF($AS$4:$AS$20004,4,$AP$4:$AP$20004)/COUNTIF(($AS$4:$AS$20004),4)),"",SUMIF($AS$4:$AS$20004,4,$AP$4:$AP$20004)/COUNTIF(($AS$4:$AS$20004),4))</f>
        <v/>
      </c>
      <c r="G21" s="133" t="str">
        <f aca="false">IF(COUNTIF(($AS$4:$AS$20004),4)=0,"",COUNTIF(($AS$4:$AS$20004),4))</f>
        <v/>
      </c>
      <c r="H21" s="131" t="n">
        <v>12</v>
      </c>
      <c r="I21" s="132" t="str">
        <f aca="false">IF(ISERR(SUMIF($AS$4:$AS$20004,12,$AP$4:$AP$20004)/COUNTIF(($AS$4:$AS$20004),12)),"",SUMIF($AS$4:$AS$20004,12,$AP$4:$AP$20004)/COUNTIF(($AS$4:$AS$20004),12))</f>
        <v/>
      </c>
      <c r="J21" s="133" t="str">
        <f aca="false">IF(COUNTIF(($AS$4:$AS$20004),12)=0,"",COUNTIF(($AS$4:$AS$20004),12))</f>
        <v/>
      </c>
      <c r="K21" s="131" t="n">
        <v>20</v>
      </c>
      <c r="L21" s="132" t="str">
        <f aca="false">IF(ISERR(SUMIF($AS$4:$AS$20004,20,$AP$4:$AP$20004)/COUNTIF(($AS$4:$AS$20004),20)),"",SUMIF($AS$4:$AS$20004,20,$AP$4:$AP$20004)/COUNTIF(($AS$4:$AS$20004),20))</f>
        <v/>
      </c>
      <c r="M21" s="134" t="str">
        <f aca="false">IF(COUNTIF(($AS$4:$AS$20004),20)=0,"",COUNTIF(($AS$4:$AS$20004),20))</f>
        <v/>
      </c>
      <c r="N21" s="15"/>
      <c r="O21" s="58"/>
      <c r="Q21" s="74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58"/>
      <c r="AM21" s="91"/>
      <c r="AV21" s="17" t="s">
        <v>37</v>
      </c>
      <c r="AW21" s="17" t="s">
        <v>306</v>
      </c>
      <c r="AX21" s="103" t="s">
        <v>307</v>
      </c>
      <c r="AY21" s="17" t="s">
        <v>308</v>
      </c>
      <c r="AZ21" s="17" t="s">
        <v>309</v>
      </c>
      <c r="BB21" s="17" t="n">
        <v>17</v>
      </c>
    </row>
    <row r="22" customFormat="false" ht="12.75" hidden="false" customHeight="false" outlineLevel="0" collapsed="false">
      <c r="C22" s="74"/>
      <c r="D22" s="15"/>
      <c r="E22" s="131" t="n">
        <v>5</v>
      </c>
      <c r="F22" s="132" t="str">
        <f aca="false">IF(ISERR(SUMIF($AS$4:$AS$20004,5,$AP$4:$AP$20004)/COUNTIF(($AS$4:$AS$20004),5)),"",SUMIF($AS$4:$AS$20004,5,$AP$4:$AP$20004)/COUNTIF(($AS$4:$AS$20004),5))</f>
        <v/>
      </c>
      <c r="G22" s="133" t="str">
        <f aca="false">IF(COUNTIF(($AS$4:$AS$20004),5)=0,"",COUNTIF(($AS$4:$AS$20004),5))</f>
        <v/>
      </c>
      <c r="H22" s="131" t="n">
        <v>13</v>
      </c>
      <c r="I22" s="132" t="str">
        <f aca="false">IF(ISERR(SUMIF($AS$4:$AS$20004,13,$AP$4:$AP$20004)/COUNTIF(($AS$4:$AS$20004),13)),"",SUMIF($AS$4:$AS$20004,13,$AP$4:$AP$20004)/COUNTIF(($AS$4:$AS$20004),13))</f>
        <v/>
      </c>
      <c r="J22" s="133" t="str">
        <f aca="false">IF(COUNTIF(($AS$4:$AS$20004),13)=0,"",COUNTIF(($AS$4:$AS$20004),13))</f>
        <v/>
      </c>
      <c r="K22" s="131" t="n">
        <v>21</v>
      </c>
      <c r="L22" s="132" t="str">
        <f aca="false">IF(ISERR(SUMIF($AS$4:$AS$20004,21,$AP$4:$AP$20004)/COUNTIF(($AS$4:$AS$20004),21)),"",SUMIF($AS$4:$AS$20004,21,$AP$4:$AP$20004)/COUNTIF(($AS$4:$AS$20004),21))</f>
        <v/>
      </c>
      <c r="M22" s="134" t="str">
        <f aca="false">IF(COUNTIF(($AS$4:$AS$20004),21)=0,"",COUNTIF(($AS$4:$AS$20004),21))</f>
        <v/>
      </c>
      <c r="N22" s="15"/>
      <c r="O22" s="58"/>
      <c r="Q22" s="7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58"/>
      <c r="AM22" s="91"/>
      <c r="AV22" s="17" t="s">
        <v>107</v>
      </c>
      <c r="AW22" s="144"/>
      <c r="AX22" s="144"/>
      <c r="AY22" s="144"/>
      <c r="AZ22" s="144"/>
      <c r="BB22" s="17" t="n">
        <v>18</v>
      </c>
    </row>
    <row r="23" customFormat="false" ht="12.75" hidden="false" customHeight="false" outlineLevel="0" collapsed="false">
      <c r="C23" s="74"/>
      <c r="D23" s="15"/>
      <c r="E23" s="131" t="n">
        <v>6</v>
      </c>
      <c r="F23" s="132" t="str">
        <f aca="false">IF(ISERR(SUMIF($AS$4:$AS$20004,6,$AP$4:$AP$20004)/COUNTIF(($AS$4:$AS$20004),6)),"",SUMIF($AS$4:$AS$20004,6,$AP$4:$AP$20004)/COUNTIF(($AS$4:$AS$20004),6))</f>
        <v/>
      </c>
      <c r="G23" s="133" t="str">
        <f aca="false">IF(COUNTIF(($AS$4:$AS$20004),6)=0,"",COUNTIF(($AS$4:$AS$20004),6))</f>
        <v/>
      </c>
      <c r="H23" s="131" t="n">
        <v>14</v>
      </c>
      <c r="I23" s="132" t="str">
        <f aca="false">IF(ISERR(SUMIF($AS$4:$AS$20004,14,$AP$4:$AP$20004)/COUNTIF(($AS$4:$AS$20004),14)),"",SUMIF($AS$4:$AS$20004,14,$AP$4:$AP$20004)/COUNTIF(($AS$4:$AS$20004),14))</f>
        <v/>
      </c>
      <c r="J23" s="133" t="str">
        <f aca="false">IF(COUNTIF(($AS$4:$AS$20004),14)=0,"",COUNTIF(($AS$4:$AS$20004),14))</f>
        <v/>
      </c>
      <c r="K23" s="131" t="n">
        <v>22</v>
      </c>
      <c r="L23" s="132" t="str">
        <f aca="false">IF(ISERR(SUMIF($AS$4:$AS$20004,22,$AP$4:$AP$20004)/COUNTIF(($AS$4:$AS$20004),22)),"",SUMIF($AS$4:$AS$20004,22,$AP$4:$AP$20004)/COUNTIF(($AS$4:$AS$20004),22))</f>
        <v/>
      </c>
      <c r="M23" s="134" t="str">
        <f aca="false">IF(COUNTIF(($AS$4:$AS$20004),22)=0,"",COUNTIF(($AS$4:$AS$20004),22))</f>
        <v/>
      </c>
      <c r="N23" s="15"/>
      <c r="O23" s="58"/>
      <c r="Q23" s="74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58"/>
      <c r="AM23" s="91"/>
      <c r="AV23" s="103" t="s">
        <v>171</v>
      </c>
      <c r="AW23" s="144"/>
      <c r="AX23" s="144"/>
      <c r="AY23" s="144"/>
      <c r="AZ23" s="144"/>
      <c r="BB23" s="17" t="n">
        <v>19</v>
      </c>
    </row>
    <row r="24" customFormat="false" ht="13.5" hidden="false" customHeight="false" outlineLevel="0" collapsed="false">
      <c r="C24" s="74"/>
      <c r="D24" s="15"/>
      <c r="E24" s="135" t="n">
        <v>7</v>
      </c>
      <c r="F24" s="136" t="str">
        <f aca="false">IF(ISERR(SUMIF($AS$4:$AS$20004,7,$AP$4:$AP$20004)/COUNTIF(($AS$4:$AS$20004),7)),"",SUMIF($AS$4:$AS$20004,7,$AP$4:$AP$20004)/COUNTIF(($AS$4:$AS$20004),7))</f>
        <v/>
      </c>
      <c r="G24" s="137" t="str">
        <f aca="false">IF(COUNTIF(($AS$4:$AS$20004),7)=0,"",COUNTIF(($AS$4:$AS$20004),7))</f>
        <v/>
      </c>
      <c r="H24" s="135" t="n">
        <v>15</v>
      </c>
      <c r="I24" s="136" t="str">
        <f aca="false">IF(ISERR(SUMIF($AS$4:$AS$20004,15,$AP$4:$AP$20004)/COUNTIF(($AS$4:$AS$20004),15)),"",SUMIF($AS$4:$AS$20004,15,$AP$4:$AP$20004)/COUNTIF(($AS$4:$AS$20004),15))</f>
        <v/>
      </c>
      <c r="J24" s="137" t="str">
        <f aca="false">IF(COUNTIF(($AS$4:$AS$20004),15)=0,"",COUNTIF(($AS$4:$AS$20004),15))</f>
        <v/>
      </c>
      <c r="K24" s="135" t="n">
        <v>23</v>
      </c>
      <c r="L24" s="138" t="str">
        <f aca="false">IF(ISERR(SUMIF($AS$4:$AS$20004,23,$AP$4:$AP$20004)/COUNTIF(($AS$4:$AS$20004),23)),"",SUMIF($AS$4:$AS$20004,23,$AP$4:$AP$20004)/COUNTIF(($AS$4:$AS$20004),23))</f>
        <v/>
      </c>
      <c r="M24" s="66" t="str">
        <f aca="false">IF(COUNTIF(($AS$4:$AS$20004),23)=0,"",COUNTIF(($AS$4:$AS$20004),23))</f>
        <v/>
      </c>
      <c r="N24" s="15"/>
      <c r="O24" s="58"/>
      <c r="Q24" s="7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58"/>
      <c r="AM24" s="91"/>
      <c r="AV24" s="103" t="s">
        <v>172</v>
      </c>
      <c r="AW24" s="144"/>
      <c r="AX24" s="144"/>
      <c r="AY24" s="144"/>
      <c r="AZ24" s="144"/>
      <c r="BB24" s="17" t="n">
        <v>20</v>
      </c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74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58"/>
      <c r="AM25" s="91"/>
      <c r="AV25" s="17" t="s">
        <v>173</v>
      </c>
      <c r="AW25" s="144"/>
      <c r="AX25" s="144"/>
      <c r="AY25" s="144"/>
      <c r="AZ25" s="144"/>
      <c r="BB25" s="17" t="n">
        <v>21</v>
      </c>
    </row>
    <row r="26" customFormat="false" ht="12.7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Q26" s="74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58"/>
      <c r="AM26" s="91"/>
      <c r="AV26" s="17" t="s">
        <v>174</v>
      </c>
      <c r="AW26" s="144"/>
      <c r="AX26" s="144"/>
      <c r="AY26" s="144"/>
      <c r="AZ26" s="144"/>
      <c r="BB26" s="17" t="n">
        <v>22</v>
      </c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Q27" s="74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58"/>
      <c r="AM27" s="91"/>
      <c r="AV27" s="17" t="s">
        <v>175</v>
      </c>
      <c r="AW27" s="144"/>
      <c r="AX27" s="144"/>
      <c r="AY27" s="144"/>
      <c r="AZ27" s="144"/>
      <c r="BB27" s="17" t="n">
        <v>23</v>
      </c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Q28" s="74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58"/>
      <c r="AV28" s="17" t="s">
        <v>176</v>
      </c>
      <c r="AW28" s="144"/>
      <c r="AX28" s="144"/>
      <c r="AY28" s="144"/>
      <c r="AZ28" s="144"/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Q29" s="7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58"/>
      <c r="AV29" s="17" t="s">
        <v>177</v>
      </c>
      <c r="AW29" s="144"/>
      <c r="AX29" s="144"/>
      <c r="AY29" s="144"/>
      <c r="AZ29" s="144"/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  <c r="Q30" s="74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58"/>
      <c r="AV30" s="17" t="s">
        <v>178</v>
      </c>
      <c r="AW30" s="144"/>
      <c r="AX30" s="144"/>
      <c r="AY30" s="144"/>
      <c r="AZ30" s="144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  <c r="Q31" s="74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58"/>
      <c r="AV31" s="17" t="s">
        <v>317</v>
      </c>
      <c r="AW31" s="144"/>
      <c r="AX31" s="144"/>
      <c r="AY31" s="144"/>
      <c r="AZ31" s="144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  <c r="Q32" s="74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58"/>
      <c r="AV32" s="17" t="s">
        <v>182</v>
      </c>
      <c r="AW32" s="144"/>
      <c r="AX32" s="144"/>
      <c r="AY32" s="144"/>
      <c r="AZ32" s="144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  <c r="Q33" s="74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58"/>
      <c r="AV33" s="17"/>
      <c r="AW33" s="144"/>
      <c r="AX33" s="144"/>
      <c r="AY33" s="144"/>
      <c r="AZ33" s="144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  <c r="Q34" s="74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58"/>
      <c r="AV34" s="140" t="s">
        <v>318</v>
      </c>
      <c r="AW34" s="140"/>
      <c r="AX34" s="140"/>
      <c r="AY34" s="140"/>
      <c r="AZ34" s="140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  <c r="Q35" s="74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58"/>
      <c r="AV35" s="17" t="s">
        <v>36</v>
      </c>
      <c r="AW35" s="17" t="s">
        <v>306</v>
      </c>
      <c r="AX35" s="103" t="s">
        <v>307</v>
      </c>
      <c r="AY35" s="17" t="s">
        <v>308</v>
      </c>
      <c r="AZ35" s="17" t="s">
        <v>309</v>
      </c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  <c r="Q36" s="74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58"/>
      <c r="AV36" s="17" t="s">
        <v>319</v>
      </c>
      <c r="AW36" s="144"/>
      <c r="AX36" s="144"/>
      <c r="AY36" s="144"/>
      <c r="AZ36" s="144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  <c r="Q37" s="74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58"/>
      <c r="AV37" s="103" t="s">
        <v>320</v>
      </c>
      <c r="AW37" s="144"/>
      <c r="AX37" s="144"/>
      <c r="AY37" s="144"/>
      <c r="AZ37" s="144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  <c r="Q38" s="74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58"/>
      <c r="AV38" s="103" t="s">
        <v>321</v>
      </c>
      <c r="AW38" s="144"/>
      <c r="AX38" s="144"/>
      <c r="AY38" s="144"/>
      <c r="AZ38" s="144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Q39" s="74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58"/>
      <c r="AV39" s="17" t="s">
        <v>322</v>
      </c>
      <c r="AW39" s="144"/>
      <c r="AX39" s="144"/>
      <c r="AY39" s="144"/>
      <c r="AZ39" s="144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 t="n">
        <v>1.6</v>
      </c>
      <c r="I40" s="15"/>
      <c r="J40" s="15"/>
      <c r="K40" s="15"/>
      <c r="L40" s="15"/>
      <c r="M40" s="15"/>
      <c r="N40" s="15"/>
      <c r="O40" s="58"/>
      <c r="Q40" s="74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58"/>
      <c r="AV40" s="17" t="s">
        <v>323</v>
      </c>
      <c r="AW40" s="144"/>
      <c r="AX40" s="144"/>
      <c r="AY40" s="144"/>
      <c r="AZ40" s="144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Q41" s="74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58"/>
      <c r="AV41" s="17" t="s">
        <v>324</v>
      </c>
      <c r="AW41" s="144"/>
      <c r="AX41" s="144"/>
      <c r="AY41" s="144"/>
      <c r="AZ41" s="144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  <c r="Q42" s="74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58"/>
      <c r="AV42" s="17" t="s">
        <v>325</v>
      </c>
      <c r="AW42" s="144"/>
      <c r="AX42" s="144"/>
      <c r="AY42" s="144"/>
      <c r="AZ42" s="144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  <c r="Q43" s="74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58"/>
      <c r="AV43" s="17" t="s">
        <v>326</v>
      </c>
      <c r="AW43" s="144"/>
      <c r="AX43" s="144"/>
      <c r="AY43" s="144"/>
      <c r="AZ43" s="144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  <c r="Q44" s="74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58"/>
      <c r="AV44" s="17"/>
      <c r="AW44" s="144"/>
      <c r="AX44" s="144"/>
      <c r="AY44" s="144"/>
      <c r="AZ44" s="144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  <c r="Q45" s="74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58"/>
      <c r="AV45" s="140" t="s">
        <v>327</v>
      </c>
      <c r="AW45" s="140"/>
      <c r="AX45" s="140"/>
      <c r="AY45" s="140"/>
      <c r="AZ45" s="140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  <c r="Q46" s="74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58"/>
      <c r="AV46" s="17" t="s">
        <v>100</v>
      </c>
      <c r="AW46" s="17" t="s">
        <v>306</v>
      </c>
      <c r="AX46" s="103" t="s">
        <v>307</v>
      </c>
      <c r="AY46" s="17" t="s">
        <v>308</v>
      </c>
      <c r="AZ46" s="17" t="s">
        <v>309</v>
      </c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  <c r="Q47" s="74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58"/>
      <c r="AV47" s="17" t="s">
        <v>106</v>
      </c>
      <c r="AW47" s="144"/>
      <c r="AX47" s="144"/>
      <c r="AY47" s="144"/>
      <c r="AZ47" s="144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  <c r="Q48" s="74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58"/>
      <c r="AV48" s="17" t="s">
        <v>108</v>
      </c>
      <c r="AW48" s="144"/>
      <c r="AX48" s="144"/>
      <c r="AY48" s="144"/>
      <c r="AZ48" s="144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  <c r="Q49" s="7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58"/>
      <c r="AV49" s="103" t="s">
        <v>111</v>
      </c>
      <c r="AW49" s="144"/>
      <c r="AX49" s="144"/>
      <c r="AY49" s="144"/>
      <c r="AZ49" s="144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  <c r="Q50" s="7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58"/>
      <c r="AV50" s="17" t="s">
        <v>113</v>
      </c>
      <c r="AW50" s="144"/>
      <c r="AX50" s="144"/>
      <c r="AY50" s="144"/>
      <c r="AZ50" s="144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  <c r="Q51" s="74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58"/>
      <c r="AV51" s="17" t="s">
        <v>115</v>
      </c>
      <c r="AW51" s="144"/>
      <c r="AX51" s="144"/>
      <c r="AY51" s="144"/>
      <c r="AZ51" s="144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  <c r="Q52" s="7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58"/>
      <c r="AV52" s="17" t="s">
        <v>119</v>
      </c>
      <c r="AW52" s="144"/>
      <c r="AX52" s="144"/>
      <c r="AY52" s="144"/>
      <c r="AZ52" s="144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  <c r="Q53" s="7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58"/>
      <c r="AV53" s="17" t="s">
        <v>121</v>
      </c>
      <c r="AW53" s="144"/>
      <c r="AX53" s="144"/>
      <c r="AY53" s="144"/>
      <c r="AZ53" s="144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  <c r="Q54" s="7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58"/>
      <c r="AV54" s="17" t="s">
        <v>123</v>
      </c>
      <c r="AW54" s="144"/>
      <c r="AX54" s="144"/>
      <c r="AY54" s="144"/>
      <c r="AZ54" s="144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  <c r="Q55" s="7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58"/>
      <c r="AV55" s="17" t="s">
        <v>125</v>
      </c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  <c r="Q56" s="7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58"/>
      <c r="AV56" s="17" t="s">
        <v>127</v>
      </c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  <c r="Q57" s="7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58"/>
      <c r="AV57" s="17" t="s">
        <v>129</v>
      </c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  <c r="Q58" s="7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58"/>
      <c r="AV58" s="17" t="s">
        <v>132</v>
      </c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  <c r="Q59" s="7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8"/>
      <c r="AV59" s="17" t="s">
        <v>135</v>
      </c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  <c r="Q60" s="7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58"/>
      <c r="AV60" s="17" t="s">
        <v>137</v>
      </c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  <c r="Q61" s="7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  <c r="Q62" s="74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  <c r="Q63" s="74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58"/>
    </row>
    <row r="64" customFormat="false" ht="13.5" hidden="false" customHeight="false" outlineLevel="0" collapsed="false">
      <c r="C64" s="79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1"/>
      <c r="Q64" s="79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1"/>
    </row>
  </sheetData>
  <mergeCells count="31">
    <mergeCell ref="AP2:AT2"/>
    <mergeCell ref="AV2:AZ2"/>
    <mergeCell ref="BB2:BF2"/>
    <mergeCell ref="C3:O3"/>
    <mergeCell ref="Q3:AC3"/>
    <mergeCell ref="K4:M4"/>
    <mergeCell ref="N4:O4"/>
    <mergeCell ref="Y4:AA4"/>
    <mergeCell ref="AB4:AC4"/>
    <mergeCell ref="K5:M5"/>
    <mergeCell ref="N5:O5"/>
    <mergeCell ref="Y5:AA5"/>
    <mergeCell ref="AB5:AC5"/>
    <mergeCell ref="K6:M6"/>
    <mergeCell ref="N6:O6"/>
    <mergeCell ref="Y6:AA6"/>
    <mergeCell ref="AB6:AC6"/>
    <mergeCell ref="K7:M7"/>
    <mergeCell ref="N7:O7"/>
    <mergeCell ref="Y7:AA7"/>
    <mergeCell ref="AB7:AC7"/>
    <mergeCell ref="D10:F10"/>
    <mergeCell ref="J10:L10"/>
    <mergeCell ref="D11:F11"/>
    <mergeCell ref="J11:L11"/>
    <mergeCell ref="D12:F12"/>
    <mergeCell ref="J12:L12"/>
    <mergeCell ref="E15:M15"/>
    <mergeCell ref="AV20:AZ20"/>
    <mergeCell ref="AV34:AZ34"/>
    <mergeCell ref="AV45:AZ45"/>
  </mergeCells>
  <conditionalFormatting sqref="G10:G12 M10:M12">
    <cfRule type="cellIs" priority="2" operator="equal" aboveAverage="0" equalAverage="0" bottom="0" percent="0" rank="0" text="" dxfId="8">
      <formula>"No Data"</formula>
    </cfRule>
  </conditionalFormatting>
  <conditionalFormatting sqref="F17:G24 I17:J24 L17:M2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3.7"/>
    <col collapsed="false" customWidth="true" hidden="false" outlineLevel="0" max="4" min="4" style="2" width="9.14"/>
    <col collapsed="false" customWidth="true" hidden="false" outlineLevel="0" max="5" min="5" style="2" width="10.71"/>
    <col collapsed="false" customWidth="true" hidden="false" outlineLevel="0" max="7" min="6" style="2" width="7.7"/>
    <col collapsed="false" customWidth="true" hidden="false" outlineLevel="0" max="8" min="8" style="2" width="10.71"/>
    <col collapsed="false" customWidth="true" hidden="false" outlineLevel="0" max="10" min="9" style="2" width="7.7"/>
    <col collapsed="false" customWidth="true" hidden="false" outlineLevel="0" max="11" min="11" style="2" width="10.71"/>
    <col collapsed="false" customWidth="true" hidden="false" outlineLevel="0" max="13" min="12" style="2" width="7.7"/>
    <col collapsed="false" customWidth="true" hidden="false" outlineLevel="0" max="14" min="14" style="2" width="10.71"/>
    <col collapsed="false" customWidth="true" hidden="false" outlineLevel="0" max="16" min="15" style="2" width="7.7"/>
    <col collapsed="false" customWidth="true" hidden="false" outlineLevel="0" max="17" min="17" style="2" width="9.14"/>
    <col collapsed="false" customWidth="true" hidden="false" outlineLevel="0" max="18" min="18" style="2" width="3.7"/>
    <col collapsed="false" customWidth="true" hidden="false" outlineLevel="0" max="24" min="19" style="2" width="9.14"/>
    <col collapsed="false" customWidth="true" hidden="false" outlineLevel="0" max="26" min="25" style="10" width="9.14"/>
    <col collapsed="false" customWidth="true" hidden="false" outlineLevel="0" max="27" min="27" style="17" width="20.13"/>
    <col collapsed="false" customWidth="true" hidden="false" outlineLevel="0" max="28" min="28" style="10" width="9.14"/>
    <col collapsed="false" customWidth="true" hidden="false" outlineLevel="0" max="29" min="29" style="91" width="9.14"/>
    <col collapsed="false" customWidth="true" hidden="false" outlineLevel="0" max="30" min="30" style="185" width="11.42"/>
    <col collapsed="false" customWidth="true" hidden="false" outlineLevel="0" max="31" min="31" style="144" width="10.85"/>
    <col collapsed="false" customWidth="true" hidden="false" outlineLevel="0" max="32" min="32" style="91" width="9.14"/>
    <col collapsed="false" customWidth="true" hidden="false" outlineLevel="0" max="33" min="33" style="144" width="13.56"/>
    <col collapsed="false" customWidth="true" hidden="false" outlineLevel="0" max="34" min="34" style="91" width="9.14"/>
    <col collapsed="false" customWidth="true" hidden="false" outlineLevel="0" max="35" min="35" style="17" width="12.99"/>
    <col collapsed="false" customWidth="true" hidden="false" outlineLevel="0" max="36" min="36" style="232" width="11.42"/>
    <col collapsed="false" customWidth="true" hidden="false" outlineLevel="0" max="37" min="37" style="10" width="9.14"/>
    <col collapsed="false" customWidth="true" hidden="false" outlineLevel="0" max="38" min="38" style="17" width="9.28"/>
    <col collapsed="false" customWidth="true" hidden="false" outlineLevel="0" max="42" min="39" style="91" width="9.14"/>
    <col collapsed="false" customWidth="true" hidden="false" outlineLevel="0" max="55" min="43" style="10" width="9.14"/>
    <col collapsed="false" customWidth="true" hidden="false" outlineLevel="0" max="62" min="56" style="142" width="9.14"/>
  </cols>
  <sheetData>
    <row r="2" customFormat="false" ht="13.5" hidden="false" customHeight="false" outlineLevel="0" collapsed="false">
      <c r="AD2" s="185" t="s">
        <v>328</v>
      </c>
      <c r="AE2" s="144" t="s">
        <v>328</v>
      </c>
      <c r="AF2" s="91" t="s">
        <v>329</v>
      </c>
      <c r="AG2" s="144" t="s">
        <v>330</v>
      </c>
      <c r="AI2" s="17" t="s">
        <v>99</v>
      </c>
      <c r="AM2" s="141"/>
      <c r="AN2" s="141"/>
      <c r="AO2" s="141"/>
      <c r="AP2" s="141"/>
    </row>
    <row r="3" customFormat="false" ht="18.75" hidden="false" customHeight="false" outlineLevel="0" collapsed="false">
      <c r="C3" s="92" t="s">
        <v>331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AA3" s="17" t="s">
        <v>94</v>
      </c>
      <c r="AD3" s="185" t="s">
        <v>332</v>
      </c>
      <c r="AE3" s="144" t="s">
        <v>333</v>
      </c>
      <c r="AF3" s="91" t="s">
        <v>332</v>
      </c>
      <c r="AG3" s="144" t="s">
        <v>334</v>
      </c>
      <c r="AH3" s="91" t="s">
        <v>335</v>
      </c>
      <c r="AI3" s="17" t="s">
        <v>336</v>
      </c>
      <c r="AJ3" s="143" t="s">
        <v>337</v>
      </c>
      <c r="AK3" s="17"/>
      <c r="AL3" s="91" t="str">
        <f aca="false">IF(ISERR(FIXED(AVERAGE(AJ4:AJ103),3)*100),"",(FIXED(AVERAGE(AJ4:AJ103),3)*100))</f>
        <v/>
      </c>
      <c r="AM3" s="233" t="s">
        <v>338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94"/>
      <c r="J4" s="57"/>
      <c r="K4" s="57"/>
      <c r="L4" s="57"/>
      <c r="M4" s="57"/>
      <c r="N4" s="94" t="s">
        <v>78</v>
      </c>
      <c r="O4" s="94"/>
      <c r="P4" s="94"/>
      <c r="Q4" s="96" t="str">
        <f aca="false">IF('Data Analysis'!J19=0,"",'Data Analysis'!J19)</f>
        <v/>
      </c>
      <c r="R4" s="96"/>
      <c r="AA4" s="17" t="n">
        <v>0.39</v>
      </c>
      <c r="AD4" s="185" t="n">
        <v>0.39</v>
      </c>
      <c r="AE4" s="144" t="n">
        <v>750</v>
      </c>
      <c r="AI4" s="91" t="str">
        <f aca="false">IF(ISERR(AG4/AH4),"",AG4/AH4)</f>
        <v/>
      </c>
      <c r="AJ4" s="143"/>
      <c r="AK4" s="91"/>
      <c r="AL4" s="144" t="n">
        <f aca="false">INT((SUM(AH4:AH103))/100)</f>
        <v>0</v>
      </c>
      <c r="AM4" s="233" t="s">
        <v>339</v>
      </c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98"/>
      <c r="J5" s="15"/>
      <c r="K5" s="15"/>
      <c r="L5" s="15"/>
      <c r="M5" s="15"/>
      <c r="N5" s="98" t="s">
        <v>79</v>
      </c>
      <c r="O5" s="98"/>
      <c r="P5" s="98"/>
      <c r="Q5" s="100" t="str">
        <f aca="false">IF('Data Analysis'!J20=0,"",'Data Analysis'!J20)</f>
        <v/>
      </c>
      <c r="R5" s="100"/>
      <c r="AA5" s="17" t="n">
        <v>0.41</v>
      </c>
      <c r="AD5" s="185" t="n">
        <v>0.41</v>
      </c>
      <c r="AE5" s="144" t="n">
        <v>800</v>
      </c>
      <c r="AI5" s="91" t="str">
        <f aca="false">IF(ISERR(AG5/AH5),"",AG5/AH5)</f>
        <v/>
      </c>
      <c r="AJ5" s="143" t="str">
        <f aca="false">IF(AI5&lt;&gt;"",(AD5-AI5)/AD5,"")</f>
        <v/>
      </c>
      <c r="AK5" s="91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98"/>
      <c r="J6" s="15"/>
      <c r="K6" s="15"/>
      <c r="L6" s="15"/>
      <c r="M6" s="15"/>
      <c r="N6" s="98" t="s">
        <v>80</v>
      </c>
      <c r="O6" s="98"/>
      <c r="P6" s="98"/>
      <c r="Q6" s="100" t="str">
        <f aca="false">IF('Data Analysis'!J21=0,"",'Data Analysis'!J21)</f>
        <v/>
      </c>
      <c r="R6" s="100"/>
      <c r="AD6" s="185" t="n">
        <v>0.44</v>
      </c>
      <c r="AE6" s="144" t="n">
        <v>850</v>
      </c>
      <c r="AI6" s="91" t="str">
        <f aca="false">IF(ISERR(AG6/AH6),"",AG6/AH6)</f>
        <v/>
      </c>
      <c r="AJ6" s="143" t="str">
        <f aca="false">IF(AI6&lt;&gt;"",(AD6-AI6)/AD6,"")</f>
        <v/>
      </c>
      <c r="AK6" s="91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80"/>
      <c r="L7" s="80"/>
      <c r="M7" s="80"/>
      <c r="N7" s="104" t="s">
        <v>82</v>
      </c>
      <c r="O7" s="104"/>
      <c r="P7" s="104"/>
      <c r="Q7" s="105" t="str">
        <f aca="false">IF('Data Analysis'!J22=0,"",'Data Analysis'!J22)</f>
        <v/>
      </c>
      <c r="R7" s="105"/>
      <c r="AD7" s="185" t="n">
        <v>0.46</v>
      </c>
      <c r="AE7" s="144" t="n">
        <v>900</v>
      </c>
      <c r="AI7" s="91" t="str">
        <f aca="false">IF(ISERR(AG7/AH7),"",AG7/AH7)</f>
        <v/>
      </c>
      <c r="AJ7" s="143" t="str">
        <f aca="false">IF(AI7&lt;&gt;"",(AD7-AI7)/AD7,"")</f>
        <v/>
      </c>
      <c r="AK7" s="91"/>
      <c r="AL7" s="91"/>
    </row>
    <row r="8" customFormat="false" ht="12.75" hidden="false" customHeight="false" outlineLevel="0" collapsed="false">
      <c r="C8" s="7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58"/>
      <c r="AD8" s="185" t="n">
        <v>0.48</v>
      </c>
      <c r="AE8" s="144" t="n">
        <v>950</v>
      </c>
      <c r="AI8" s="91" t="str">
        <f aca="false">IF(ISERR(AG8/AH8),"",AG8/AH8)</f>
        <v/>
      </c>
      <c r="AJ8" s="143" t="str">
        <f aca="false">IF(AI8&lt;&gt;"",(AD8-AI8)/AD8,"")</f>
        <v/>
      </c>
      <c r="AK8" s="91"/>
    </row>
    <row r="9" customFormat="false" ht="12.75" hidden="false" customHeight="false" outlineLevel="0" collapsed="false">
      <c r="C9" s="7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58"/>
      <c r="AD9" s="185" t="n">
        <v>0.5</v>
      </c>
      <c r="AE9" s="144" t="n">
        <v>1000</v>
      </c>
      <c r="AI9" s="91" t="str">
        <f aca="false">IF(ISERR(AG9/AH9),"",AG9/AH9)</f>
        <v/>
      </c>
      <c r="AJ9" s="143" t="str">
        <f aca="false">IF(AI9&lt;&gt;"",(AD9-AI9)/AD9,"")</f>
        <v/>
      </c>
      <c r="AK9" s="91"/>
    </row>
    <row r="10" customFormat="false" ht="12.75" hidden="false" customHeight="false" outlineLevel="0" collapsed="false">
      <c r="C10" s="7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58"/>
      <c r="AD10" s="185" t="n">
        <v>0.52</v>
      </c>
      <c r="AE10" s="144" t="n">
        <v>1050</v>
      </c>
      <c r="AI10" s="91" t="str">
        <f aca="false">IF(ISERR(AG10/AH10),"",AG10/AH10)</f>
        <v/>
      </c>
      <c r="AJ10" s="143" t="str">
        <f aca="false">IF(AI10&lt;&gt;"",(AD10-AI10)/AD10,"")</f>
        <v/>
      </c>
      <c r="AK10" s="91"/>
    </row>
    <row r="11" customFormat="false" ht="12.75" hidden="false" customHeight="false" outlineLevel="0" collapsed="false">
      <c r="C11" s="7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58"/>
      <c r="AD11" s="185" t="n">
        <v>0.54</v>
      </c>
      <c r="AE11" s="144" t="n">
        <v>1100</v>
      </c>
      <c r="AI11" s="91" t="str">
        <f aca="false">IF(ISERR(AG11/AH11),"",AG11/AH11)</f>
        <v/>
      </c>
      <c r="AJ11" s="143" t="str">
        <f aca="false">IF(AI11&lt;&gt;"",(AD11-AI11)/AD11,"")</f>
        <v/>
      </c>
      <c r="AK11" s="91"/>
    </row>
    <row r="12" customFormat="false" ht="12.75" hidden="false" customHeight="false" outlineLevel="0" collapsed="false">
      <c r="C12" s="7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58"/>
      <c r="AD12" s="185" t="n">
        <v>0.56</v>
      </c>
      <c r="AE12" s="144" t="n">
        <v>1150</v>
      </c>
      <c r="AI12" s="91" t="str">
        <f aca="false">IF(ISERR(AG12/AH12),"",AG12/AH12)</f>
        <v/>
      </c>
      <c r="AJ12" s="143" t="str">
        <f aca="false">IF(AI12&lt;&gt;"",(AD12-AI12)/AD12,"")</f>
        <v/>
      </c>
      <c r="AK12" s="91"/>
    </row>
    <row r="13" customFormat="false" ht="12.75" hidden="false" customHeight="false" outlineLevel="0" collapsed="false">
      <c r="C13" s="7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8"/>
      <c r="AD13" s="185" t="n">
        <v>0.58</v>
      </c>
      <c r="AE13" s="144" t="n">
        <v>1200</v>
      </c>
      <c r="AI13" s="91" t="str">
        <f aca="false">IF(ISERR(AG13/AH13),"",AG13/AH13)</f>
        <v/>
      </c>
      <c r="AJ13" s="143" t="str">
        <f aca="false">IF(AI13&lt;&gt;"",(AD13-AI13)/AD13,"")</f>
        <v/>
      </c>
      <c r="AK13" s="91"/>
    </row>
    <row r="14" customFormat="false" ht="12.75" hidden="false" customHeight="false" outlineLevel="0" collapsed="false">
      <c r="C14" s="7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58"/>
      <c r="AD14" s="185" t="n">
        <v>0.66</v>
      </c>
      <c r="AE14" s="144" t="n">
        <v>1250</v>
      </c>
      <c r="AI14" s="91" t="str">
        <f aca="false">IF(ISERR(AG14/AH14),"",AG14/AH14)</f>
        <v/>
      </c>
      <c r="AJ14" s="143" t="str">
        <f aca="false">IF(AI14&lt;&gt;"",(AD14-AI14)/AD14,"")</f>
        <v/>
      </c>
      <c r="AK14" s="91"/>
    </row>
    <row r="15" customFormat="false" ht="12.75" hidden="false" customHeight="false" outlineLevel="0" collapsed="false">
      <c r="C15" s="7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58"/>
      <c r="AD15" s="185" t="n">
        <v>0.62</v>
      </c>
      <c r="AE15" s="144" t="n">
        <v>1300</v>
      </c>
      <c r="AI15" s="91" t="str">
        <f aca="false">IF(ISERR(AG15/AH15),"",AG15/AH15)</f>
        <v/>
      </c>
      <c r="AJ15" s="143" t="str">
        <f aca="false">IF(AI15&lt;&gt;"",(AD15-AI15)/AD15,"")</f>
        <v/>
      </c>
      <c r="AK15" s="91"/>
    </row>
    <row r="16" customFormat="false" ht="12.75" hidden="false" customHeight="false" outlineLevel="0" collapsed="false">
      <c r="C16" s="7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58"/>
      <c r="AD16" s="185" t="n">
        <v>0.64</v>
      </c>
      <c r="AE16" s="144" t="n">
        <v>1350</v>
      </c>
      <c r="AI16" s="91" t="str">
        <f aca="false">IF(ISERR(AG16/AH16),"",AG16/AH16)</f>
        <v/>
      </c>
      <c r="AJ16" s="143" t="str">
        <f aca="false">IF(AI16&lt;&gt;"",(AD16-AI16)/AD16,"")</f>
        <v/>
      </c>
      <c r="AK16" s="91"/>
    </row>
    <row r="17" customFormat="false" ht="12.75" hidden="false" customHeight="false" outlineLevel="0" collapsed="false">
      <c r="C17" s="7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58"/>
      <c r="AD17" s="185" t="n">
        <v>0.66</v>
      </c>
      <c r="AE17" s="144" t="n">
        <v>1400</v>
      </c>
      <c r="AI17" s="91" t="str">
        <f aca="false">IF(ISERR(AG17/AH17),"",AG17/AH17)</f>
        <v/>
      </c>
      <c r="AJ17" s="143" t="str">
        <f aca="false">IF(AI17&lt;&gt;"",(AD17-AI17)/AD17,"")</f>
        <v/>
      </c>
      <c r="AK17" s="91"/>
    </row>
    <row r="18" customFormat="false" ht="12.75" hidden="false" customHeight="false" outlineLevel="0" collapsed="false">
      <c r="C18" s="7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58"/>
      <c r="AD18" s="185" t="n">
        <v>0.68</v>
      </c>
      <c r="AE18" s="144" t="n">
        <v>1450</v>
      </c>
      <c r="AI18" s="91" t="str">
        <f aca="false">IF(ISERR(AG18/AH18),"",AG18/AH18)</f>
        <v/>
      </c>
      <c r="AJ18" s="143" t="str">
        <f aca="false">IF(AI18&lt;&gt;"",(AD18-AI18)/AD18,"")</f>
        <v/>
      </c>
      <c r="AK18" s="91"/>
    </row>
    <row r="19" customFormat="false" ht="12.75" hidden="false" customHeight="false" outlineLevel="0" collapsed="false">
      <c r="C19" s="7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58"/>
      <c r="AD19" s="185" t="n">
        <v>2.32</v>
      </c>
      <c r="AE19" s="144" t="n">
        <v>1500</v>
      </c>
      <c r="AI19" s="91" t="str">
        <f aca="false">IF(ISERR(AG19/AH19),"",AG19/AH19)</f>
        <v/>
      </c>
      <c r="AJ19" s="143" t="str">
        <f aca="false">IF(AI19&lt;&gt;"",(AD19-AI19)/AD19,"")</f>
        <v/>
      </c>
      <c r="AK19" s="91"/>
    </row>
    <row r="20" customFormat="false" ht="12.75" hidden="false" customHeight="false" outlineLevel="0" collapsed="false">
      <c r="C20" s="7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58"/>
      <c r="AD20" s="185" t="n">
        <v>2.7</v>
      </c>
      <c r="AE20" s="144" t="n">
        <v>1625</v>
      </c>
      <c r="AI20" s="91" t="str">
        <f aca="false">IF(ISERR(AG20/AH20),"",AG20/AH20)</f>
        <v/>
      </c>
      <c r="AJ20" s="143" t="str">
        <f aca="false">IF(AI20&lt;&gt;"",(AD20-AI20)/AD20,"")</f>
        <v/>
      </c>
      <c r="AK20" s="17"/>
    </row>
    <row r="21" customFormat="false" ht="12.75" hidden="false" customHeight="false" outlineLevel="0" collapsed="false">
      <c r="C21" s="7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58"/>
      <c r="AD21" s="185" t="n">
        <v>3.15</v>
      </c>
      <c r="AE21" s="144" t="n">
        <v>1750</v>
      </c>
      <c r="AI21" s="91" t="str">
        <f aca="false">IF(ISERR(AG21/AH21),"",AG21/AH21)</f>
        <v/>
      </c>
      <c r="AJ21" s="143" t="str">
        <f aca="false">IF(AI21&lt;&gt;"",(AD21-AI21)/AD21,"")</f>
        <v/>
      </c>
      <c r="AK21" s="91"/>
    </row>
    <row r="22" customFormat="false" ht="12.75" hidden="false" customHeight="false" outlineLevel="0" collapsed="false">
      <c r="C22" s="7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8"/>
      <c r="AD22" s="185" t="n">
        <v>3.65</v>
      </c>
      <c r="AE22" s="144" t="n">
        <v>1875</v>
      </c>
      <c r="AI22" s="91" t="str">
        <f aca="false">IF(ISERR(AG22/AH22),"",AG22/AH22)</f>
        <v/>
      </c>
      <c r="AJ22" s="143" t="str">
        <f aca="false">IF(AI22&lt;&gt;"",(AD22-AI22)/AD22,"")</f>
        <v/>
      </c>
      <c r="AK22" s="91"/>
    </row>
    <row r="23" customFormat="false" ht="12.75" hidden="false" customHeight="false" outlineLevel="0" collapsed="false">
      <c r="C23" s="7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AD23" s="185" t="n">
        <v>4.16</v>
      </c>
      <c r="AE23" s="144" t="n">
        <v>2000</v>
      </c>
      <c r="AI23" s="91" t="str">
        <f aca="false">IF(ISERR(AG23/AH23),"",AG23/AH23)</f>
        <v/>
      </c>
      <c r="AJ23" s="143" t="str">
        <f aca="false">IF(AI23&lt;&gt;"",(AD23-AI23)/AD23,"")</f>
        <v/>
      </c>
      <c r="AK23" s="91"/>
    </row>
    <row r="24" customFormat="false" ht="12.75" hidden="false" customHeight="false" outlineLevel="0" collapsed="false">
      <c r="C24" s="7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58"/>
      <c r="AD24" s="185" t="n">
        <v>4.73</v>
      </c>
      <c r="AE24" s="144" t="n">
        <v>2125</v>
      </c>
      <c r="AI24" s="91" t="str">
        <f aca="false">IF(ISERR(AG24/AH24),"",AG24/AH24)</f>
        <v/>
      </c>
      <c r="AJ24" s="143" t="str">
        <f aca="false">IF(AI24&lt;&gt;"",(AD24-AI24)/AD24,"")</f>
        <v/>
      </c>
      <c r="AK24" s="91"/>
    </row>
    <row r="25" customFormat="false" ht="12.75" hidden="false" customHeight="false" outlineLevel="0" collapsed="false">
      <c r="C25" s="7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58"/>
      <c r="AD25" s="185" t="n">
        <v>5.36</v>
      </c>
      <c r="AE25" s="144" t="n">
        <v>2250</v>
      </c>
      <c r="AI25" s="91" t="str">
        <f aca="false">IF(ISERR(AG25/AH25),"",AG25/AH25)</f>
        <v/>
      </c>
      <c r="AJ25" s="143" t="str">
        <f aca="false">IF(AI25&lt;&gt;"",(AD25-AI25)/AD25,"")</f>
        <v/>
      </c>
      <c r="AK25" s="91"/>
    </row>
    <row r="26" customFormat="false" ht="12.75" hidden="false" customHeight="false" outlineLevel="0" collapsed="false">
      <c r="C26" s="7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58"/>
      <c r="AD26" s="185" t="n">
        <v>6.05</v>
      </c>
      <c r="AE26" s="144" t="n">
        <v>2375</v>
      </c>
      <c r="AI26" s="91" t="str">
        <f aca="false">IF(ISERR(AG26/AH26),"",AG26/AH26)</f>
        <v/>
      </c>
      <c r="AJ26" s="143" t="str">
        <f aca="false">IF(AI26&lt;&gt;"",(AD26-AI26)/AD26,"")</f>
        <v/>
      </c>
      <c r="AK26" s="91"/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58"/>
      <c r="AD27" s="185" t="n">
        <v>6.8</v>
      </c>
      <c r="AE27" s="144" t="n">
        <v>2500</v>
      </c>
      <c r="AI27" s="91" t="str">
        <f aca="false">IF(ISERR(AG27/AH27),"",AG27/AH27)</f>
        <v/>
      </c>
      <c r="AJ27" s="143" t="str">
        <f aca="false">IF(AI27&lt;&gt;"",(AD27-AI27)/AD27,"")</f>
        <v/>
      </c>
      <c r="AK27" s="91"/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58"/>
      <c r="AD28" s="185" t="n">
        <v>7.64</v>
      </c>
      <c r="AE28" s="144" t="n">
        <v>2625</v>
      </c>
      <c r="AI28" s="91" t="str">
        <f aca="false">IF(ISERR(AG28/AH28),"",AG28/AH28)</f>
        <v/>
      </c>
      <c r="AJ28" s="143" t="str">
        <f aca="false">IF(AI28&lt;&gt;"",(AD28-AI28)/AD28,"")</f>
        <v/>
      </c>
      <c r="AK28" s="91"/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58"/>
      <c r="AD29" s="185" t="n">
        <v>8.53</v>
      </c>
      <c r="AE29" s="144" t="n">
        <v>2750</v>
      </c>
      <c r="AI29" s="91" t="str">
        <f aca="false">IF(ISERR(AG29/AH29),"",AG29/AH29)</f>
        <v/>
      </c>
      <c r="AJ29" s="143" t="str">
        <f aca="false">IF(AI29&lt;&gt;"",(AD29-AI29)/AD29,"")</f>
        <v/>
      </c>
      <c r="AK29" s="91"/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58"/>
      <c r="AD30" s="185" t="n">
        <v>9.47</v>
      </c>
      <c r="AE30" s="144" t="n">
        <v>2875</v>
      </c>
      <c r="AI30" s="91" t="str">
        <f aca="false">IF(ISERR(AG30/AH30),"",AG30/AH30)</f>
        <v/>
      </c>
      <c r="AJ30" s="143" t="str">
        <f aca="false">IF(AI30&lt;&gt;"",(AD30-AI30)/AD30,"")</f>
        <v/>
      </c>
      <c r="AK30" s="91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58"/>
      <c r="AD31" s="185" t="n">
        <v>10.43</v>
      </c>
      <c r="AE31" s="144" t="n">
        <v>3000</v>
      </c>
      <c r="AI31" s="91" t="str">
        <f aca="false">IF(ISERR(AG31/AH31),"",AG31/AH31)</f>
        <v/>
      </c>
      <c r="AJ31" s="143" t="str">
        <f aca="false">IF(AI31&lt;&gt;"",(AD31-AI31)/AD31,"")</f>
        <v/>
      </c>
      <c r="AK31" s="91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58"/>
      <c r="AD32" s="185" t="n">
        <v>11.45</v>
      </c>
      <c r="AE32" s="144" t="n">
        <v>3125</v>
      </c>
      <c r="AI32" s="91" t="str">
        <f aca="false">IF(ISERR(AG32/AH32),"",AG32/AH32)</f>
        <v/>
      </c>
      <c r="AJ32" s="143" t="str">
        <f aca="false">IF(AI32&lt;&gt;"",(AD32-AI32)/AD32,"")</f>
        <v/>
      </c>
      <c r="AK32" s="91"/>
    </row>
    <row r="33" customFormat="false" ht="15.75" hidden="false" customHeight="false" outlineLevel="0" collapsed="false">
      <c r="C33" s="7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58"/>
      <c r="AD33" s="185" t="n">
        <v>12.56</v>
      </c>
      <c r="AE33" s="144" t="n">
        <v>3250</v>
      </c>
      <c r="AI33" s="91" t="str">
        <f aca="false">IF(ISERR(AG33/AH33),"",AG33/AH33)</f>
        <v/>
      </c>
      <c r="AJ33" s="143" t="str">
        <f aca="false">IF(AI33&lt;&gt;"",(AD33-AI33)/AD33,"")</f>
        <v/>
      </c>
      <c r="AK33" s="91"/>
    </row>
    <row r="34" customFormat="false" ht="16.5" hidden="false" customHeight="false" outlineLevel="0" collapsed="false">
      <c r="C34" s="7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58"/>
      <c r="AD34" s="185" t="n">
        <v>13.78</v>
      </c>
      <c r="AE34" s="144" t="n">
        <v>3375</v>
      </c>
      <c r="AI34" s="91" t="str">
        <f aca="false">IF(ISERR(AG34/AH34),"",AG34/AH34)</f>
        <v/>
      </c>
      <c r="AJ34" s="143" t="str">
        <f aca="false">IF(AI34&lt;&gt;"",(AD34-AI34)/AD34,"")</f>
        <v/>
      </c>
    </row>
    <row r="35" customFormat="false" ht="12.75" hidden="false" customHeight="false" outlineLevel="0" collapsed="false">
      <c r="C35" s="73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72"/>
      <c r="AD35" s="185" t="n">
        <v>15.09</v>
      </c>
      <c r="AE35" s="144" t="n">
        <v>3500</v>
      </c>
      <c r="AI35" s="91" t="str">
        <f aca="false">IF(ISERR(AG35/AH35),"",AG35/AH35)</f>
        <v/>
      </c>
      <c r="AJ35" s="143" t="str">
        <f aca="false">IF(AI35&lt;&gt;"",(AD35-AI35)/AD35,"")</f>
        <v/>
      </c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58"/>
      <c r="AD36" s="185" t="n">
        <v>16.49</v>
      </c>
      <c r="AE36" s="144" t="n">
        <v>3625</v>
      </c>
      <c r="AI36" s="91" t="str">
        <f aca="false">IF(ISERR(AG36/AH36),"",AG36/AH36)</f>
        <v/>
      </c>
      <c r="AJ36" s="143" t="str">
        <f aca="false">IF(AI36&lt;&gt;"",(AD36-AI36)/AD36,"")</f>
        <v/>
      </c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58"/>
      <c r="AD37" s="185" t="n">
        <v>17.98</v>
      </c>
      <c r="AE37" s="144" t="n">
        <v>3750</v>
      </c>
      <c r="AI37" s="91" t="str">
        <f aca="false">IF(ISERR(AG37/AH37),"",AG37/AH37)</f>
        <v/>
      </c>
      <c r="AJ37" s="143" t="str">
        <f aca="false">IF(AI37&lt;&gt;"",(AD37-AI37)/AD37,"")</f>
        <v/>
      </c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58"/>
      <c r="AD38" s="185" t="n">
        <v>19.58</v>
      </c>
      <c r="AE38" s="144" t="n">
        <v>3875</v>
      </c>
      <c r="AI38" s="91" t="str">
        <f aca="false">IF(ISERR(AG38/AH38),"",AG38/AH38)</f>
        <v/>
      </c>
      <c r="AJ38" s="143" t="str">
        <f aca="false">IF(AI38&lt;&gt;"",(AD38-AI38)/AD38,"")</f>
        <v/>
      </c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58"/>
      <c r="AD39" s="185" t="n">
        <v>21.26</v>
      </c>
      <c r="AE39" s="144" t="n">
        <v>4000</v>
      </c>
      <c r="AI39" s="91" t="str">
        <f aca="false">IF(ISERR(AG39/AH39),"",AG39/AH39)</f>
        <v/>
      </c>
      <c r="AJ39" s="143" t="str">
        <f aca="false">IF(AI39&lt;&gt;"",(AD39-AI39)/AD39,"")</f>
        <v/>
      </c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58"/>
      <c r="AD40" s="185" t="n">
        <v>23.03</v>
      </c>
      <c r="AE40" s="144" t="n">
        <v>4125</v>
      </c>
      <c r="AI40" s="91" t="str">
        <f aca="false">IF(ISERR(AG40/AH40),"",AG40/AH40)</f>
        <v/>
      </c>
      <c r="AJ40" s="143" t="str">
        <f aca="false">IF(AI40&lt;&gt;"",(AD40-AI40)/AD40,"")</f>
        <v/>
      </c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58"/>
      <c r="AD41" s="185" t="n">
        <v>24.91</v>
      </c>
      <c r="AE41" s="144" t="n">
        <v>4250</v>
      </c>
      <c r="AI41" s="91" t="str">
        <f aca="false">IF(ISERR(AG41/AH41),"",AG41/AH41)</f>
        <v/>
      </c>
      <c r="AJ41" s="143" t="str">
        <f aca="false">IF(AI41&lt;&gt;"",(AD41-AI41)/AD41,"")</f>
        <v/>
      </c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58"/>
      <c r="AD42" s="185" t="n">
        <v>26.88</v>
      </c>
      <c r="AE42" s="144" t="n">
        <v>4375</v>
      </c>
      <c r="AI42" s="91" t="str">
        <f aca="false">IF(ISERR(AG42/AH42),"",AG42/AH42)</f>
        <v/>
      </c>
      <c r="AJ42" s="143" t="str">
        <f aca="false">IF(AI42&lt;&gt;"",(AD42-AI42)/AD42,"")</f>
        <v/>
      </c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58"/>
      <c r="AD43" s="185" t="n">
        <v>28.95</v>
      </c>
      <c r="AE43" s="144" t="n">
        <v>4500</v>
      </c>
      <c r="AI43" s="91" t="str">
        <f aca="false">IF(ISERR(AG43/AH43),"",AG43/AH43)</f>
        <v/>
      </c>
      <c r="AJ43" s="143" t="str">
        <f aca="false">IF(AI43&lt;&gt;"",(AD43-AI43)/AD43,"")</f>
        <v/>
      </c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58"/>
      <c r="AD44" s="185" t="n">
        <v>31.13</v>
      </c>
      <c r="AE44" s="144" t="n">
        <v>4625</v>
      </c>
      <c r="AI44" s="91" t="str">
        <f aca="false">IF(ISERR(AG44/AH44),"",AG44/AH44)</f>
        <v/>
      </c>
      <c r="AJ44" s="143" t="str">
        <f aca="false">IF(AI44&lt;&gt;"",(AD44-AI44)/AD44,"")</f>
        <v/>
      </c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58"/>
      <c r="AD45" s="185" t="n">
        <v>33.4</v>
      </c>
      <c r="AE45" s="144" t="n">
        <v>4750</v>
      </c>
      <c r="AI45" s="91" t="str">
        <f aca="false">IF(ISERR(AG45/AH45),"",AG45/AH45)</f>
        <v/>
      </c>
      <c r="AJ45" s="143" t="str">
        <f aca="false">IF(AI45&lt;&gt;"",(AD45-AI45)/AD45,"")</f>
        <v/>
      </c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58"/>
      <c r="AD46" s="185" t="n">
        <v>35.78</v>
      </c>
      <c r="AE46" s="144" t="n">
        <v>4875</v>
      </c>
      <c r="AI46" s="91" t="str">
        <f aca="false">IF(ISERR(AG46/AH46),"",AG46/AH46)</f>
        <v/>
      </c>
      <c r="AJ46" s="143" t="str">
        <f aca="false">IF(AI46&lt;&gt;"",(AD46-AI46)/AD46,"")</f>
        <v/>
      </c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58"/>
      <c r="AD47" s="185" t="n">
        <v>38.28</v>
      </c>
      <c r="AE47" s="144" t="n">
        <v>5000</v>
      </c>
      <c r="AI47" s="91" t="str">
        <f aca="false">IF(ISERR(AG47/AH47),"",AG47/AH47)</f>
        <v/>
      </c>
      <c r="AJ47" s="143" t="str">
        <f aca="false">IF(AI47&lt;&gt;"",(AD47-AI47)/AD47,"")</f>
        <v/>
      </c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58"/>
      <c r="AD48" s="185" t="n">
        <v>40.93</v>
      </c>
      <c r="AE48" s="144" t="n">
        <v>5125</v>
      </c>
      <c r="AI48" s="91" t="str">
        <f aca="false">IF(ISERR(AG48/AH48),"",AG48/AH48)</f>
        <v/>
      </c>
      <c r="AJ48" s="143" t="str">
        <f aca="false">IF(AI48&lt;&gt;"",(AD48-AI48)/AD48,"")</f>
        <v/>
      </c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58"/>
      <c r="AD49" s="185" t="n">
        <v>43.73</v>
      </c>
      <c r="AE49" s="144" t="n">
        <v>5250</v>
      </c>
      <c r="AI49" s="91" t="str">
        <f aca="false">IF(ISERR(AG49/AH49),"",AG49/AH49)</f>
        <v/>
      </c>
      <c r="AJ49" s="143" t="str">
        <f aca="false">IF(AI49&lt;&gt;"",(AD49-AI49)/AD49,"")</f>
        <v/>
      </c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58"/>
      <c r="AD50" s="185" t="n">
        <v>46.69</v>
      </c>
      <c r="AE50" s="144" t="n">
        <v>5375</v>
      </c>
      <c r="AI50" s="91" t="str">
        <f aca="false">IF(ISERR(AG50/AH50),"",AG50/AH50)</f>
        <v/>
      </c>
      <c r="AJ50" s="143" t="str">
        <f aca="false">IF(AI50&lt;&gt;"",(AD50-AI50)/AD50,"")</f>
        <v/>
      </c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58"/>
      <c r="AD51" s="185" t="n">
        <v>49.8</v>
      </c>
      <c r="AE51" s="144" t="n">
        <v>5500</v>
      </c>
      <c r="AI51" s="91" t="str">
        <f aca="false">IF(ISERR(AG51/AH51),"",AG51/AH51)</f>
        <v/>
      </c>
      <c r="AJ51" s="143" t="str">
        <f aca="false">IF(AI51&lt;&gt;"",(AD51-AI51)/AD51,"")</f>
        <v/>
      </c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58"/>
      <c r="AD52" s="185" t="n">
        <v>53.07</v>
      </c>
      <c r="AE52" s="144" t="n">
        <v>5625</v>
      </c>
      <c r="AI52" s="91" t="str">
        <f aca="false">IF(ISERR(AG52/AH52),"",AG52/AH52)</f>
        <v/>
      </c>
      <c r="AJ52" s="143" t="str">
        <f aca="false">IF(AI52&lt;&gt;"",(AD52-AI52)/AD52,"")</f>
        <v/>
      </c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58"/>
      <c r="AD53" s="185" t="n">
        <v>56.51</v>
      </c>
      <c r="AE53" s="144" t="n">
        <v>5750</v>
      </c>
      <c r="AI53" s="91" t="str">
        <f aca="false">IF(ISERR(AG53/AH53),"",AG53/AH53)</f>
        <v/>
      </c>
      <c r="AJ53" s="143" t="str">
        <f aca="false">IF(AI53&lt;&gt;"",(AD53-AI53)/AD53,"")</f>
        <v/>
      </c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58"/>
      <c r="AD54" s="185" t="n">
        <v>60.11</v>
      </c>
      <c r="AE54" s="144" t="n">
        <v>5875</v>
      </c>
      <c r="AI54" s="91" t="str">
        <f aca="false">IF(ISERR(AG54/AH54),"",AG54/AH54)</f>
        <v/>
      </c>
      <c r="AJ54" s="143" t="str">
        <f aca="false">IF(AI54&lt;&gt;"",(AD54-AI54)/AD54,"")</f>
        <v/>
      </c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58"/>
      <c r="AD55" s="185" t="n">
        <v>63.88</v>
      </c>
      <c r="AE55" s="144" t="n">
        <v>6000</v>
      </c>
      <c r="AI55" s="91" t="str">
        <f aca="false">IF(ISERR(AG55/AH55),"",AG55/AH55)</f>
        <v/>
      </c>
      <c r="AJ55" s="143" t="str">
        <f aca="false">IF(AI55&lt;&gt;"",(AD55-AI55)/AD55,"")</f>
        <v/>
      </c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58"/>
      <c r="AD56" s="185" t="n">
        <v>67.8</v>
      </c>
      <c r="AE56" s="144" t="n">
        <v>6125</v>
      </c>
      <c r="AI56" s="91" t="str">
        <f aca="false">IF(ISERR(AG56/AH56),"",AG56/AH56)</f>
        <v/>
      </c>
      <c r="AJ56" s="143" t="str">
        <f aca="false">IF(AI56&lt;&gt;"",(AD56-AI56)/AD56,"")</f>
        <v/>
      </c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58"/>
      <c r="AD57" s="185" t="n">
        <v>71.9</v>
      </c>
      <c r="AE57" s="144" t="n">
        <v>6250</v>
      </c>
      <c r="AI57" s="91" t="str">
        <f aca="false">IF(ISERR(AG57/AH57),"",AG57/AH57)</f>
        <v/>
      </c>
      <c r="AJ57" s="143" t="str">
        <f aca="false">IF(AI57&lt;&gt;"",(AD57-AI57)/AD57,"")</f>
        <v/>
      </c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58"/>
      <c r="AD58" s="185" t="n">
        <v>76.16</v>
      </c>
      <c r="AE58" s="144" t="n">
        <v>6375</v>
      </c>
      <c r="AI58" s="91" t="str">
        <f aca="false">IF(ISERR(AG58/AH58),"",AG58/AH58)</f>
        <v/>
      </c>
      <c r="AJ58" s="143" t="str">
        <f aca="false">IF(AI58&lt;&gt;"",(AD58-AI58)/AD58,"")</f>
        <v/>
      </c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58"/>
      <c r="AD59" s="185" t="n">
        <v>80.58</v>
      </c>
      <c r="AE59" s="144" t="n">
        <v>6500</v>
      </c>
      <c r="AI59" s="91" t="str">
        <f aca="false">IF(ISERR(AG59/AH59),"",AG59/AH59)</f>
        <v/>
      </c>
      <c r="AJ59" s="143" t="str">
        <f aca="false">IF(AI59&lt;&gt;"",(AD59-AI59)/AD59,"")</f>
        <v/>
      </c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58"/>
      <c r="AD60" s="185" t="n">
        <v>85.16</v>
      </c>
      <c r="AE60" s="144" t="n">
        <v>6625</v>
      </c>
      <c r="AI60" s="91" t="str">
        <f aca="false">IF(ISERR(AG60/AH60),"",AG60/AH60)</f>
        <v/>
      </c>
      <c r="AJ60" s="143" t="str">
        <f aca="false">IF(AI60&lt;&gt;"",(AD60-AI60)/AD60,"")</f>
        <v/>
      </c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58"/>
      <c r="AD61" s="185" t="n">
        <v>89.91</v>
      </c>
      <c r="AE61" s="144" t="n">
        <v>6750</v>
      </c>
      <c r="AI61" s="91" t="str">
        <f aca="false">IF(ISERR(AG61/AH61),"",AG61/AH61)</f>
        <v/>
      </c>
      <c r="AJ61" s="143" t="str">
        <f aca="false">IF(AI61&lt;&gt;"",(AD61-AI61)/AD61,"")</f>
        <v/>
      </c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58"/>
      <c r="AD62" s="185" t="n">
        <v>94.83</v>
      </c>
      <c r="AE62" s="144" t="n">
        <v>6875</v>
      </c>
      <c r="AI62" s="91" t="str">
        <f aca="false">IF(ISERR(AG62/AH62),"",AG62/AH62)</f>
        <v/>
      </c>
      <c r="AJ62" s="143" t="str">
        <f aca="false">IF(AI62&lt;&gt;"",(AD62-AI62)/AD62,"")</f>
        <v/>
      </c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58"/>
      <c r="AD63" s="185" t="n">
        <v>99.93</v>
      </c>
      <c r="AE63" s="144" t="n">
        <v>7000</v>
      </c>
      <c r="AI63" s="91" t="str">
        <f aca="false">IF(ISERR(AG63/AH63),"",AG63/AH63)</f>
        <v/>
      </c>
      <c r="AJ63" s="143" t="str">
        <f aca="false">IF(AI63&lt;&gt;"",(AD63-AI63)/AD63,"")</f>
        <v/>
      </c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58"/>
      <c r="AD64" s="185" t="n">
        <v>105.2</v>
      </c>
      <c r="AE64" s="144" t="n">
        <v>7125</v>
      </c>
      <c r="AI64" s="91" t="str">
        <f aca="false">IF(ISERR(AG64/AH64),"",AG64/AH64)</f>
        <v/>
      </c>
      <c r="AJ64" s="143" t="str">
        <f aca="false">IF(AI64&lt;&gt;"",(AD64-AI64)/AD64,"")</f>
        <v/>
      </c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58"/>
      <c r="AD65" s="185" t="n">
        <v>110.65</v>
      </c>
      <c r="AE65" s="144" t="n">
        <v>7250</v>
      </c>
      <c r="AI65" s="91" t="str">
        <f aca="false">IF(ISERR(AG65/AH65),"",AG65/AH65)</f>
        <v/>
      </c>
      <c r="AJ65" s="143" t="str">
        <f aca="false">IF(AI65&lt;&gt;"",(AD65-AI65)/AD65,"")</f>
        <v/>
      </c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58"/>
      <c r="AD66" s="185" t="n">
        <v>116.28</v>
      </c>
      <c r="AE66" s="144" t="n">
        <v>7375</v>
      </c>
      <c r="AI66" s="91" t="str">
        <f aca="false">IF(ISERR(AG66/AH66),"",AG66/AH66)</f>
        <v/>
      </c>
      <c r="AJ66" s="143" t="str">
        <f aca="false">IF(AI66&lt;&gt;"",(AD66-AI66)/AD66,"")</f>
        <v/>
      </c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58"/>
      <c r="AD67" s="185" t="n">
        <v>122.12</v>
      </c>
      <c r="AE67" s="144" t="n">
        <v>7500</v>
      </c>
      <c r="AI67" s="91" t="str">
        <f aca="false">IF(ISERR(AG67/AH67),"",AG67/AH67)</f>
        <v/>
      </c>
      <c r="AJ67" s="143" t="str">
        <f aca="false">IF(AI67&lt;&gt;"",(AD67-AI67)/AD67,"")</f>
        <v/>
      </c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58"/>
      <c r="AD68" s="185" t="n">
        <v>128.15</v>
      </c>
      <c r="AE68" s="144" t="n">
        <v>7625</v>
      </c>
      <c r="AI68" s="91" t="str">
        <f aca="false">IF(ISERR(AG68/AH68),"",AG68/AH68)</f>
        <v/>
      </c>
      <c r="AJ68" s="143" t="str">
        <f aca="false">IF(AI68&lt;&gt;"",(AD68-AI68)/AD68,"")</f>
        <v/>
      </c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58"/>
      <c r="AD69" s="185" t="n">
        <v>134.38</v>
      </c>
      <c r="AE69" s="144" t="n">
        <v>7750</v>
      </c>
      <c r="AI69" s="91" t="str">
        <f aca="false">IF(ISERR(AG69/AH69),"",AG69/AH69)</f>
        <v/>
      </c>
      <c r="AJ69" s="143" t="str">
        <f aca="false">IF(AI69&lt;&gt;"",(AD69-AI69)/AD69,"")</f>
        <v/>
      </c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58"/>
      <c r="AD70" s="185" t="n">
        <v>140.87</v>
      </c>
      <c r="AE70" s="144" t="n">
        <v>7875</v>
      </c>
      <c r="AI70" s="91" t="str">
        <f aca="false">IF(ISERR(AG70/AH70),"",AG70/AH70)</f>
        <v/>
      </c>
      <c r="AJ70" s="143" t="str">
        <f aca="false">IF(AI70&lt;&gt;"",(AD70-AI70)/AD70,"")</f>
        <v/>
      </c>
    </row>
    <row r="71" customFormat="false" ht="12.75" hidden="false" customHeight="false" outlineLevel="0" collapsed="false">
      <c r="C71" s="7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58"/>
      <c r="AD71" s="185" t="n">
        <v>147.59</v>
      </c>
      <c r="AE71" s="144" t="n">
        <v>8000</v>
      </c>
      <c r="AI71" s="91" t="str">
        <f aca="false">IF(ISERR(AG71/AH71),"",AG71/AH71)</f>
        <v/>
      </c>
      <c r="AJ71" s="143" t="str">
        <f aca="false">IF(AI71&lt;&gt;"",(AD71-AI71)/AD71,"")</f>
        <v/>
      </c>
    </row>
    <row r="72" customFormat="false" ht="12.75" hidden="false" customHeight="false" outlineLevel="0" collapsed="false">
      <c r="C72" s="7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58"/>
      <c r="AD72" s="185" t="n">
        <v>154.53</v>
      </c>
      <c r="AE72" s="144" t="n">
        <v>8125</v>
      </c>
      <c r="AI72" s="91" t="str">
        <f aca="false">IF(ISERR(AG72/AH72),"",AG72/AH72)</f>
        <v/>
      </c>
      <c r="AJ72" s="143" t="str">
        <f aca="false">IF(AI72&lt;&gt;"",(AD72-AI72)/AD72,"")</f>
        <v/>
      </c>
    </row>
    <row r="73" customFormat="false" ht="12.75" hidden="false" customHeight="false" outlineLevel="0" collapsed="false">
      <c r="C73" s="7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58"/>
      <c r="AD73" s="185" t="n">
        <v>161.72</v>
      </c>
      <c r="AE73" s="144" t="n">
        <v>8250</v>
      </c>
      <c r="AI73" s="91" t="str">
        <f aca="false">IF(ISERR(AG73/AH73),"",AG73/AH73)</f>
        <v/>
      </c>
      <c r="AJ73" s="143" t="str">
        <f aca="false">IF(AI73&lt;&gt;"",(AD73-AI73)/AD73,"")</f>
        <v/>
      </c>
    </row>
    <row r="74" customFormat="false" ht="12.75" hidden="false" customHeight="false" outlineLevel="0" collapsed="false">
      <c r="C74" s="7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58"/>
      <c r="AD74" s="185" t="n">
        <v>169.15</v>
      </c>
      <c r="AE74" s="144" t="n">
        <v>8375</v>
      </c>
      <c r="AI74" s="91" t="str">
        <f aca="false">IF(ISERR(AG74/AH74),"",AG74/AH74)</f>
        <v/>
      </c>
      <c r="AJ74" s="143" t="str">
        <f aca="false">IF(AI74&lt;&gt;"",(AD74-AI74)/AD74,"")</f>
        <v/>
      </c>
    </row>
    <row r="75" customFormat="false" ht="12.75" hidden="false" customHeight="false" outlineLevel="0" collapsed="false">
      <c r="C75" s="7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58"/>
      <c r="AD75" s="185" t="n">
        <v>176.82</v>
      </c>
      <c r="AE75" s="144" t="n">
        <v>8500</v>
      </c>
      <c r="AI75" s="91" t="str">
        <f aca="false">IF(ISERR(AG75/AH75),"",AG75/AH75)</f>
        <v/>
      </c>
      <c r="AJ75" s="143" t="str">
        <f aca="false">IF(AI75&lt;&gt;"",(AD75-AI75)/AD75,"")</f>
        <v/>
      </c>
    </row>
    <row r="76" customFormat="false" ht="12.75" hidden="false" customHeight="false" outlineLevel="0" collapsed="false">
      <c r="C76" s="7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58"/>
      <c r="AD76" s="185" t="n">
        <v>184.73</v>
      </c>
      <c r="AE76" s="144" t="n">
        <v>8625</v>
      </c>
      <c r="AI76" s="91" t="str">
        <f aca="false">IF(ISERR(AG76/AH76),"",AG76/AH76)</f>
        <v/>
      </c>
      <c r="AJ76" s="143" t="str">
        <f aca="false">IF(AI76&lt;&gt;"",(AD76-AI76)/AD76,"")</f>
        <v/>
      </c>
    </row>
    <row r="77" customFormat="false" ht="12.75" hidden="false" customHeight="false" outlineLevel="0" collapsed="false">
      <c r="C77" s="7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58"/>
      <c r="AD77" s="185" t="n">
        <v>192.82</v>
      </c>
      <c r="AE77" s="144" t="n">
        <v>8750</v>
      </c>
      <c r="AI77" s="91" t="str">
        <f aca="false">IF(ISERR(AG77/AH77),"",AG77/AH77)</f>
        <v/>
      </c>
      <c r="AJ77" s="143" t="str">
        <f aca="false">IF(AI77&lt;&gt;"",(AD77-AI77)/AD77,"")</f>
        <v/>
      </c>
    </row>
    <row r="78" customFormat="false" ht="12.75" hidden="false" customHeight="false" outlineLevel="0" collapsed="false">
      <c r="C78" s="7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58"/>
      <c r="AD78" s="185" t="n">
        <v>201.15</v>
      </c>
      <c r="AE78" s="144" t="n">
        <v>8875</v>
      </c>
      <c r="AI78" s="91" t="str">
        <f aca="false">IF(ISERR(AG78/AH78),"",AG78/AH78)</f>
        <v/>
      </c>
      <c r="AJ78" s="143" t="str">
        <f aca="false">IF(AI78&lt;&gt;"",(AD78-AI78)/AD78,"")</f>
        <v/>
      </c>
    </row>
    <row r="79" customFormat="false" ht="12.75" hidden="false" customHeight="false" outlineLevel="0" collapsed="false">
      <c r="C79" s="7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58"/>
      <c r="AD79" s="185" t="n">
        <v>209.74</v>
      </c>
      <c r="AE79" s="144" t="n">
        <v>9000</v>
      </c>
      <c r="AI79" s="91" t="str">
        <f aca="false">IF(ISERR(AG79/AH79),"",AG79/AH79)</f>
        <v/>
      </c>
      <c r="AJ79" s="143" t="str">
        <f aca="false">IF(AI79&lt;&gt;"",(AD79-AI79)/AD79,"")</f>
        <v/>
      </c>
    </row>
    <row r="80" customFormat="false" ht="12.75" hidden="false" customHeight="false" outlineLevel="0" collapsed="false">
      <c r="C80" s="74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58"/>
      <c r="AD80" s="185" t="n">
        <v>218.61</v>
      </c>
      <c r="AE80" s="144" t="n">
        <v>9125</v>
      </c>
      <c r="AI80" s="91" t="str">
        <f aca="false">IF(ISERR(AG80/AH80),"",AG80/AH80)</f>
        <v/>
      </c>
      <c r="AJ80" s="143" t="str">
        <f aca="false">IF(AI80&lt;&gt;"",(AD80-AI80)/AD80,"")</f>
        <v/>
      </c>
    </row>
    <row r="81" customFormat="false" ht="12.75" hidden="false" customHeight="false" outlineLevel="0" collapsed="false">
      <c r="C81" s="74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58"/>
      <c r="AD81" s="185" t="n">
        <v>227.77</v>
      </c>
      <c r="AE81" s="144" t="n">
        <v>9250</v>
      </c>
      <c r="AI81" s="91" t="str">
        <f aca="false">IF(ISERR(AG81/AH81),"",AG81/AH81)</f>
        <v/>
      </c>
      <c r="AJ81" s="143" t="str">
        <f aca="false">IF(AI81&lt;&gt;"",(AD81-AI81)/AD81,"")</f>
        <v/>
      </c>
    </row>
    <row r="82" customFormat="false" ht="12.75" hidden="false" customHeight="false" outlineLevel="0" collapsed="false">
      <c r="C82" s="7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58"/>
      <c r="AD82" s="185" t="n">
        <v>237.26</v>
      </c>
      <c r="AE82" s="144" t="n">
        <v>9375</v>
      </c>
      <c r="AI82" s="91" t="str">
        <f aca="false">IF(ISERR(AG82/AH82),"",AG82/AH82)</f>
        <v/>
      </c>
      <c r="AJ82" s="143" t="str">
        <f aca="false">IF(AI82&lt;&gt;"",(AD82-AI82)/AD82,"")</f>
        <v/>
      </c>
    </row>
    <row r="83" customFormat="false" ht="12.75" hidden="false" customHeight="false" outlineLevel="0" collapsed="false">
      <c r="C83" s="7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58"/>
      <c r="AD83" s="185" t="n">
        <v>247.08</v>
      </c>
      <c r="AE83" s="144" t="n">
        <v>9500</v>
      </c>
      <c r="AI83" s="91" t="str">
        <f aca="false">IF(ISERR(AG83/AH83),"",AG83/AH83)</f>
        <v/>
      </c>
      <c r="AJ83" s="143" t="str">
        <f aca="false">IF(AI83&lt;&gt;"",(AD83-AI83)/AD83,"")</f>
        <v/>
      </c>
    </row>
    <row r="84" customFormat="false" ht="12.75" hidden="false" customHeight="false" outlineLevel="0" collapsed="false">
      <c r="C84" s="74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58"/>
      <c r="AD84" s="185" t="n">
        <v>257.27</v>
      </c>
      <c r="AE84" s="144" t="n">
        <v>9625</v>
      </c>
      <c r="AI84" s="91" t="str">
        <f aca="false">IF(ISERR(AG84/AH84),"",AG84/AH84)</f>
        <v/>
      </c>
      <c r="AJ84" s="143" t="str">
        <f aca="false">IF(AI84&lt;&gt;"",(AD84-AI84)/AD84,"")</f>
        <v/>
      </c>
    </row>
    <row r="85" customFormat="false" ht="12.75" hidden="false" customHeight="false" outlineLevel="0" collapsed="false">
      <c r="C85" s="74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58"/>
      <c r="AD85" s="185" t="n">
        <v>267.86</v>
      </c>
      <c r="AE85" s="144" t="n">
        <v>9750</v>
      </c>
      <c r="AI85" s="91" t="str">
        <f aca="false">IF(ISERR(AG85/AH85),"",AG85/AH85)</f>
        <v/>
      </c>
      <c r="AJ85" s="143" t="str">
        <f aca="false">IF(AI85&lt;&gt;"",(AD85-AI85)/AD85,"")</f>
        <v/>
      </c>
    </row>
    <row r="86" customFormat="false" ht="12.75" hidden="false" customHeight="false" outlineLevel="0" collapsed="false">
      <c r="C86" s="74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58"/>
      <c r="AD86" s="185" t="n">
        <v>278.88</v>
      </c>
      <c r="AE86" s="144" t="n">
        <v>9875</v>
      </c>
      <c r="AI86" s="91" t="str">
        <f aca="false">IF(ISERR(AG86/AH86),"",AG86/AH86)</f>
        <v/>
      </c>
      <c r="AJ86" s="143" t="str">
        <f aca="false">IF(AI86&lt;&gt;"",(AD86-AI86)/AD86,"")</f>
        <v/>
      </c>
    </row>
    <row r="87" customFormat="false" ht="12.75" hidden="false" customHeight="false" outlineLevel="0" collapsed="false">
      <c r="C87" s="74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58"/>
      <c r="AD87" s="185" t="n">
        <v>290.34</v>
      </c>
      <c r="AE87" s="144" t="n">
        <v>10000</v>
      </c>
      <c r="AI87" s="91" t="str">
        <f aca="false">IF(ISERR(AG87/AH87),"",AG87/AH87)</f>
        <v/>
      </c>
      <c r="AJ87" s="143" t="str">
        <f aca="false">IF(AI87&lt;&gt;"",(AD87-AI87)/AD87,"")</f>
        <v/>
      </c>
    </row>
    <row r="88" customFormat="false" ht="12.75" hidden="false" customHeight="false" outlineLevel="0" collapsed="false">
      <c r="C88" s="74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58"/>
      <c r="AD88" s="185" t="n">
        <v>302.31</v>
      </c>
      <c r="AE88" s="144" t="n">
        <v>10125</v>
      </c>
      <c r="AI88" s="91" t="str">
        <f aca="false">IF(ISERR(AG88/AH88),"",AG88/AH88)</f>
        <v/>
      </c>
      <c r="AJ88" s="143" t="str">
        <f aca="false">IF(AI88&lt;&gt;"",(AD88-AI88)/AD88,"")</f>
        <v/>
      </c>
    </row>
    <row r="89" customFormat="false" ht="12.75" hidden="false" customHeight="false" outlineLevel="0" collapsed="false">
      <c r="C89" s="74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58"/>
      <c r="AD89" s="185" t="n">
        <v>314.81</v>
      </c>
      <c r="AE89" s="144" t="n">
        <v>10250</v>
      </c>
      <c r="AI89" s="91" t="str">
        <f aca="false">IF(ISERR(AG89/AH89),"",AG89/AH89)</f>
        <v/>
      </c>
      <c r="AJ89" s="143" t="str">
        <f aca="false">IF(AI89&lt;&gt;"",(AD89-AI89)/AD89,"")</f>
        <v/>
      </c>
    </row>
    <row r="90" customFormat="false" ht="13.5" hidden="false" customHeight="false" outlineLevel="0" collapsed="false">
      <c r="C90" s="79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1"/>
      <c r="AD90" s="185" t="n">
        <v>327.88</v>
      </c>
      <c r="AE90" s="144" t="n">
        <v>10375</v>
      </c>
      <c r="AI90" s="91" t="str">
        <f aca="false">IF(ISERR(AG90/AH90),"",AG90/AH90)</f>
        <v/>
      </c>
      <c r="AJ90" s="143" t="str">
        <f aca="false">IF(AI90&lt;&gt;"",(AD90-AI90)/AD90,"")</f>
        <v/>
      </c>
    </row>
    <row r="91" customFormat="false" ht="12.75" hidden="false" customHeight="false" outlineLevel="0" collapsed="false">
      <c r="AD91" s="185" t="n">
        <v>341.56</v>
      </c>
      <c r="AE91" s="144" t="n">
        <v>10500</v>
      </c>
      <c r="AI91" s="91" t="str">
        <f aca="false">IF(ISERR(AG91/AH91),"",AG91/AH91)</f>
        <v/>
      </c>
      <c r="AJ91" s="143" t="str">
        <f aca="false">IF(AI91&lt;&gt;"",(AD91-AI91)/AD91,"")</f>
        <v/>
      </c>
    </row>
    <row r="92" customFormat="false" ht="12.75" hidden="false" customHeight="false" outlineLevel="0" collapsed="false">
      <c r="AD92" s="185" t="n">
        <v>355.91</v>
      </c>
      <c r="AE92" s="144" t="n">
        <v>10625</v>
      </c>
      <c r="AI92" s="91" t="str">
        <f aca="false">IF(ISERR(AG92/AH92),"",AG92/AH92)</f>
        <v/>
      </c>
      <c r="AJ92" s="143" t="str">
        <f aca="false">IF(AI92&lt;&gt;"",(AD92-AI92)/AD92,"")</f>
        <v/>
      </c>
    </row>
    <row r="93" customFormat="false" ht="12.75" hidden="false" customHeight="false" outlineLevel="0" collapsed="false">
      <c r="AD93" s="185" t="n">
        <v>370.95</v>
      </c>
      <c r="AE93" s="144" t="n">
        <v>10750</v>
      </c>
      <c r="AI93" s="91" t="str">
        <f aca="false">IF(ISERR(AG93/AH93),"",AG93/AH93)</f>
        <v/>
      </c>
      <c r="AJ93" s="143" t="str">
        <f aca="false">IF(AI93&lt;&gt;"",(AD93-AI93)/AD93,"")</f>
        <v/>
      </c>
    </row>
    <row r="94" customFormat="false" ht="12.75" hidden="false" customHeight="false" outlineLevel="0" collapsed="false">
      <c r="AD94" s="185" t="n">
        <v>386.76</v>
      </c>
      <c r="AE94" s="144" t="n">
        <v>10875</v>
      </c>
      <c r="AI94" s="91" t="str">
        <f aca="false">IF(ISERR(AG94/AH94),"",AG94/AH94)</f>
        <v/>
      </c>
      <c r="AJ94" s="143" t="str">
        <f aca="false">IF(AI94&lt;&gt;"",(AD94-AI94)/AD94,"")</f>
        <v/>
      </c>
    </row>
    <row r="95" customFormat="false" ht="12.75" hidden="false" customHeight="false" outlineLevel="0" collapsed="false">
      <c r="AD95" s="185" t="n">
        <v>403.36</v>
      </c>
      <c r="AE95" s="144" t="n">
        <v>11000</v>
      </c>
      <c r="AI95" s="91" t="str">
        <f aca="false">IF(ISERR(AG95/AH95),"",AG95/AH95)</f>
        <v/>
      </c>
      <c r="AJ95" s="143" t="str">
        <f aca="false">IF(AI95&lt;&gt;"",(AD95-AI95)/AD95,"")</f>
        <v/>
      </c>
    </row>
    <row r="96" customFormat="false" ht="12.75" hidden="false" customHeight="false" outlineLevel="0" collapsed="false">
      <c r="AD96" s="185" t="n">
        <v>420.83</v>
      </c>
      <c r="AE96" s="144" t="n">
        <v>11125</v>
      </c>
      <c r="AI96" s="91" t="str">
        <f aca="false">IF(ISERR(AG96/AH96),"",AG96/AH96)</f>
        <v/>
      </c>
      <c r="AJ96" s="143" t="str">
        <f aca="false">IF(AI96&lt;&gt;"",(AD96-AI96)/AD96,"")</f>
        <v/>
      </c>
    </row>
    <row r="97" customFormat="false" ht="12.75" hidden="false" customHeight="false" outlineLevel="0" collapsed="false">
      <c r="AD97" s="185" t="n">
        <v>439.2</v>
      </c>
      <c r="AE97" s="144" t="n">
        <v>11250</v>
      </c>
      <c r="AI97" s="91" t="str">
        <f aca="false">IF(ISERR(AG97/AH97),"",AG97/AH97)</f>
        <v/>
      </c>
      <c r="AJ97" s="143" t="str">
        <f aca="false">IF(AI97&lt;&gt;"",(AD97-AI97)/AD97,"")</f>
        <v/>
      </c>
    </row>
    <row r="98" customFormat="false" ht="12.75" hidden="false" customHeight="false" outlineLevel="0" collapsed="false">
      <c r="AD98" s="185" t="n">
        <v>439.2</v>
      </c>
      <c r="AE98" s="144" t="n">
        <v>11375</v>
      </c>
      <c r="AI98" s="91" t="str">
        <f aca="false">IF(ISERR(AG98/AH98),"",AG98/AH98)</f>
        <v/>
      </c>
      <c r="AJ98" s="143" t="str">
        <f aca="false">IF(AI98&lt;&gt;"",(AD98-AI98)/AD98,"")</f>
        <v/>
      </c>
    </row>
    <row r="99" customFormat="false" ht="12.75" hidden="false" customHeight="false" outlineLevel="0" collapsed="false">
      <c r="AD99" s="185" t="n">
        <v>439.2</v>
      </c>
      <c r="AE99" s="144" t="n">
        <v>11500</v>
      </c>
      <c r="AI99" s="91" t="str">
        <f aca="false">IF(ISERR(AG99/AH99),"",AG99/AH99)</f>
        <v/>
      </c>
      <c r="AJ99" s="143" t="str">
        <f aca="false">IF(AI99&lt;&gt;"",(AD99-AI99)/AD99,"")</f>
        <v/>
      </c>
    </row>
    <row r="100" customFormat="false" ht="12.75" hidden="false" customHeight="false" outlineLevel="0" collapsed="false">
      <c r="AD100" s="185" t="n">
        <v>439.2</v>
      </c>
      <c r="AE100" s="144" t="n">
        <v>11625</v>
      </c>
      <c r="AI100" s="91" t="str">
        <f aca="false">IF(ISERR(AG100/AH100),"",AG100/AH100)</f>
        <v/>
      </c>
      <c r="AJ100" s="143" t="str">
        <f aca="false">IF(AI100&lt;&gt;"",(AD100-AI100)/AD100,"")</f>
        <v/>
      </c>
    </row>
    <row r="101" customFormat="false" ht="12.75" hidden="false" customHeight="false" outlineLevel="0" collapsed="false">
      <c r="AD101" s="185" t="n">
        <v>439.2</v>
      </c>
      <c r="AE101" s="144" t="n">
        <v>11750</v>
      </c>
      <c r="AI101" s="91" t="str">
        <f aca="false">IF(ISERR(AG101/AH101),"",AG101/AH101)</f>
        <v/>
      </c>
      <c r="AJ101" s="143" t="str">
        <f aca="false">IF(AI101&lt;&gt;"",(AD101-AI101)/AD101,"")</f>
        <v/>
      </c>
    </row>
    <row r="102" customFormat="false" ht="12.75" hidden="false" customHeight="false" outlineLevel="0" collapsed="false">
      <c r="AD102" s="185" t="n">
        <v>439.2</v>
      </c>
      <c r="AE102" s="144" t="n">
        <v>11875</v>
      </c>
      <c r="AI102" s="91" t="str">
        <f aca="false">IF(ISERR(AG102/AH102),"",AG102/AH102)</f>
        <v/>
      </c>
      <c r="AJ102" s="143" t="str">
        <f aca="false">IF(AI102&lt;&gt;"",(AD102-AI102)/AD102,"")</f>
        <v/>
      </c>
    </row>
    <row r="103" customFormat="false" ht="12.75" hidden="false" customHeight="false" outlineLevel="0" collapsed="false">
      <c r="AD103" s="185" t="n">
        <v>439.2</v>
      </c>
      <c r="AE103" s="144" t="n">
        <v>12000</v>
      </c>
      <c r="AI103" s="91" t="str">
        <f aca="false">IF(ISERR(AG103/AH103),"",AG103/AH103)</f>
        <v/>
      </c>
      <c r="AJ103" s="143" t="str">
        <f aca="false">IF(AI103&lt;&gt;"",(AD103-AI103)/AD103,"")</f>
        <v/>
      </c>
    </row>
    <row r="104" customFormat="false" ht="12.75" hidden="false" customHeight="false" outlineLevel="0" collapsed="false">
      <c r="AJ104" s="143"/>
    </row>
  </sheetData>
  <mergeCells count="9">
    <mergeCell ref="AM2:AN2"/>
    <mergeCell ref="AO2:AP2"/>
    <mergeCell ref="C3:R3"/>
    <mergeCell ref="Q4:R4"/>
    <mergeCell ref="Q5:R5"/>
    <mergeCell ref="Q6:R6"/>
    <mergeCell ref="Q7:R7"/>
    <mergeCell ref="D33:Q33"/>
    <mergeCell ref="D34:Q34"/>
  </mergeCells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6.7"/>
    <col collapsed="false" customWidth="true" hidden="false" outlineLevel="0" max="14" min="4" style="2" width="9.14"/>
    <col collapsed="false" customWidth="true" hidden="false" outlineLevel="0" max="15" min="15" style="2" width="6.7"/>
    <col collapsed="false" customWidth="true" hidden="false" outlineLevel="0" max="21" min="16" style="2" width="9.14"/>
    <col collapsed="false" customWidth="true" hidden="false" outlineLevel="0" max="23" min="22" style="10" width="9.14"/>
    <col collapsed="false" customWidth="true" hidden="false" outlineLevel="0" max="24" min="24" style="17" width="20.13"/>
    <col collapsed="false" customWidth="true" hidden="false" outlineLevel="0" max="29" min="25" style="17" width="9.14"/>
    <col collapsed="false" customWidth="true" hidden="false" outlineLevel="0" max="35" min="30" style="10" width="9.14"/>
    <col collapsed="false" customWidth="true" hidden="false" outlineLevel="0" max="39" min="36" style="91" width="9.14"/>
    <col collapsed="false" customWidth="true" hidden="false" outlineLevel="0" max="51" min="40" style="10" width="9.14"/>
    <col collapsed="false" customWidth="true" hidden="false" outlineLevel="0" max="52" min="52" style="2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92" t="s">
        <v>42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X3" s="17" t="s">
        <v>94</v>
      </c>
      <c r="Y3" s="17" t="s">
        <v>53</v>
      </c>
      <c r="Z3" s="17" t="s">
        <v>43</v>
      </c>
      <c r="AA3" s="17" t="s">
        <v>258</v>
      </c>
      <c r="AB3" s="17" t="s">
        <v>259</v>
      </c>
      <c r="AC3" s="17" t="s">
        <v>95</v>
      </c>
      <c r="AE3" s="17"/>
      <c r="AF3" s="17"/>
      <c r="AG3" s="17"/>
      <c r="AH3" s="17"/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$J$19=0,"",'Data Analysis'!$J$19)</f>
        <v/>
      </c>
      <c r="O4" s="96"/>
      <c r="X4" s="17" t="n">
        <v>20</v>
      </c>
      <c r="Y4" s="17" t="n">
        <v>0</v>
      </c>
      <c r="Z4" s="91" t="n">
        <f aca="false">F17</f>
        <v>0</v>
      </c>
      <c r="AC4" s="144"/>
      <c r="AE4" s="17"/>
      <c r="AF4" s="17"/>
      <c r="AG4" s="17"/>
      <c r="AH4" s="91"/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$J$20=0,"",'Data Analysis'!$J$20)</f>
        <v/>
      </c>
      <c r="O5" s="100"/>
      <c r="X5" s="17" t="n">
        <v>20</v>
      </c>
      <c r="Y5" s="17" t="n">
        <v>1</v>
      </c>
      <c r="Z5" s="91" t="n">
        <f aca="false">F18</f>
        <v>0</v>
      </c>
      <c r="AC5" s="144"/>
      <c r="AE5" s="17"/>
      <c r="AF5" s="17"/>
      <c r="AG5" s="17"/>
      <c r="AH5" s="91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$J$21=0,"",'Data Analysis'!$J$21)</f>
        <v/>
      </c>
      <c r="O6" s="100"/>
      <c r="X6" s="17" t="n">
        <v>20</v>
      </c>
      <c r="Y6" s="17" t="n">
        <v>2</v>
      </c>
      <c r="Z6" s="91" t="n">
        <f aca="false">F19</f>
        <v>0</v>
      </c>
      <c r="AC6" s="144"/>
      <c r="AE6" s="103"/>
      <c r="AF6" s="17"/>
      <c r="AG6" s="17"/>
      <c r="AH6" s="91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$J$22=0,"",'Data Analysis'!$J$22)</f>
        <v/>
      </c>
      <c r="O7" s="105"/>
      <c r="X7" s="17" t="n">
        <v>20</v>
      </c>
      <c r="Y7" s="17" t="n">
        <v>3</v>
      </c>
      <c r="Z7" s="91" t="n">
        <f aca="false">F20</f>
        <v>0</v>
      </c>
      <c r="AC7" s="144"/>
      <c r="AE7" s="17"/>
      <c r="AF7" s="17"/>
      <c r="AG7" s="17"/>
      <c r="AH7" s="91"/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X8" s="17" t="n">
        <v>20</v>
      </c>
      <c r="Y8" s="17" t="n">
        <v>4</v>
      </c>
      <c r="Z8" s="91" t="n">
        <f aca="false">F21</f>
        <v>0</v>
      </c>
      <c r="AC8" s="144"/>
      <c r="AE8" s="17"/>
      <c r="AF8" s="17"/>
      <c r="AG8" s="17"/>
      <c r="AH8" s="91"/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X9" s="17" t="n">
        <v>20</v>
      </c>
      <c r="Y9" s="17" t="n">
        <v>5</v>
      </c>
      <c r="Z9" s="91" t="n">
        <f aca="false">F22</f>
        <v>0</v>
      </c>
      <c r="AC9" s="144"/>
      <c r="AE9" s="17"/>
      <c r="AF9" s="17"/>
      <c r="AG9" s="17"/>
      <c r="AH9" s="91"/>
    </row>
    <row r="10" customFormat="false" ht="12.75" hidden="false" customHeight="false" outlineLevel="0" collapsed="false">
      <c r="C10" s="74"/>
      <c r="D10" s="111" t="s">
        <v>340</v>
      </c>
      <c r="E10" s="111"/>
      <c r="F10" s="111"/>
      <c r="G10" s="112"/>
      <c r="H10" s="113"/>
      <c r="I10" s="15"/>
      <c r="J10" s="111"/>
      <c r="K10" s="111"/>
      <c r="L10" s="111"/>
      <c r="M10" s="114"/>
      <c r="N10" s="115"/>
      <c r="O10" s="58"/>
      <c r="X10" s="17" t="n">
        <v>20</v>
      </c>
      <c r="Y10" s="17" t="n">
        <v>6</v>
      </c>
      <c r="Z10" s="91" t="n">
        <f aca="false">F23</f>
        <v>0</v>
      </c>
      <c r="AC10" s="144"/>
      <c r="AE10" s="17"/>
      <c r="AF10" s="17"/>
      <c r="AG10" s="17"/>
      <c r="AH10" s="91"/>
    </row>
    <row r="11" customFormat="false" ht="12.75" hidden="false" customHeight="false" outlineLevel="0" collapsed="false">
      <c r="C11" s="74"/>
      <c r="D11" s="116" t="s">
        <v>341</v>
      </c>
      <c r="E11" s="116"/>
      <c r="F11" s="116"/>
      <c r="G11" s="114"/>
      <c r="H11" s="115"/>
      <c r="I11" s="15"/>
      <c r="J11" s="116"/>
      <c r="K11" s="116"/>
      <c r="L11" s="116"/>
      <c r="M11" s="117"/>
      <c r="N11" s="115"/>
      <c r="O11" s="58"/>
      <c r="X11" s="17" t="n">
        <v>20</v>
      </c>
      <c r="Y11" s="17" t="n">
        <v>7</v>
      </c>
      <c r="Z11" s="91" t="n">
        <f aca="false">F24</f>
        <v>0</v>
      </c>
      <c r="AC11" s="144"/>
      <c r="AE11" s="17"/>
      <c r="AF11" s="17"/>
      <c r="AG11" s="17"/>
      <c r="AH11" s="91"/>
    </row>
    <row r="12" customFormat="false" ht="13.5" hidden="false" customHeight="false" outlineLevel="0" collapsed="false">
      <c r="C12" s="74"/>
      <c r="D12" s="118" t="s">
        <v>342</v>
      </c>
      <c r="E12" s="118"/>
      <c r="F12" s="118"/>
      <c r="G12" s="119"/>
      <c r="H12" s="120"/>
      <c r="I12" s="15"/>
      <c r="J12" s="118"/>
      <c r="K12" s="118"/>
      <c r="L12" s="118"/>
      <c r="M12" s="121"/>
      <c r="N12" s="192"/>
      <c r="O12" s="58"/>
      <c r="X12" s="17" t="n">
        <v>20</v>
      </c>
      <c r="Y12" s="17" t="n">
        <v>8</v>
      </c>
      <c r="Z12" s="91" t="n">
        <f aca="false">I17</f>
        <v>0</v>
      </c>
      <c r="AC12" s="144"/>
      <c r="AE12" s="17"/>
      <c r="AF12" s="17"/>
      <c r="AG12" s="17"/>
      <c r="AH12" s="91"/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X13" s="17" t="n">
        <v>20</v>
      </c>
      <c r="Y13" s="17" t="n">
        <v>9</v>
      </c>
      <c r="Z13" s="91" t="n">
        <f aca="false">I18</f>
        <v>0</v>
      </c>
      <c r="AC13" s="144"/>
      <c r="AE13" s="17"/>
      <c r="AF13" s="17"/>
      <c r="AG13" s="17"/>
      <c r="AH13" s="91"/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X14" s="17" t="n">
        <v>20</v>
      </c>
      <c r="Y14" s="17" t="n">
        <v>10</v>
      </c>
      <c r="Z14" s="91" t="n">
        <f aca="false">I19</f>
        <v>0</v>
      </c>
      <c r="AC14" s="144"/>
      <c r="AE14" s="17"/>
      <c r="AF14" s="17"/>
      <c r="AG14" s="17"/>
      <c r="AH14" s="91"/>
    </row>
    <row r="15" customFormat="false" ht="16.5" hidden="false" customHeight="false" outlineLevel="0" collapsed="false">
      <c r="C15" s="74"/>
      <c r="D15" s="15"/>
      <c r="E15" s="70" t="s">
        <v>343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X15" s="17" t="n">
        <v>20</v>
      </c>
      <c r="Y15" s="17" t="n">
        <v>11</v>
      </c>
      <c r="Z15" s="91" t="n">
        <f aca="false">I20</f>
        <v>0</v>
      </c>
      <c r="AC15" s="144"/>
      <c r="AE15" s="17"/>
      <c r="AF15" s="17"/>
      <c r="AG15" s="17"/>
      <c r="AH15" s="91"/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43</v>
      </c>
      <c r="G16" s="126" t="s">
        <v>117</v>
      </c>
      <c r="H16" s="108" t="s">
        <v>53</v>
      </c>
      <c r="I16" s="125" t="s">
        <v>43</v>
      </c>
      <c r="J16" s="126" t="s">
        <v>117</v>
      </c>
      <c r="K16" s="108" t="s">
        <v>53</v>
      </c>
      <c r="L16" s="125" t="s">
        <v>43</v>
      </c>
      <c r="M16" s="109" t="s">
        <v>117</v>
      </c>
      <c r="N16" s="15"/>
      <c r="O16" s="58"/>
      <c r="X16" s="17" t="n">
        <v>20</v>
      </c>
      <c r="Y16" s="17" t="n">
        <v>12</v>
      </c>
      <c r="Z16" s="91" t="n">
        <f aca="false">I21</f>
        <v>0</v>
      </c>
      <c r="AC16" s="144"/>
      <c r="AE16" s="17"/>
      <c r="AF16" s="17"/>
      <c r="AG16" s="17"/>
      <c r="AH16" s="91"/>
    </row>
    <row r="17" customFormat="false" ht="12.75" hidden="false" customHeight="false" outlineLevel="0" collapsed="false">
      <c r="C17" s="74"/>
      <c r="D17" s="15"/>
      <c r="E17" s="127" t="n">
        <v>0</v>
      </c>
      <c r="F17" s="128"/>
      <c r="G17" s="129"/>
      <c r="H17" s="127" t="n">
        <v>8</v>
      </c>
      <c r="I17" s="128"/>
      <c r="J17" s="129"/>
      <c r="K17" s="127" t="n">
        <v>16</v>
      </c>
      <c r="L17" s="128"/>
      <c r="M17" s="130"/>
      <c r="N17" s="15"/>
      <c r="O17" s="58"/>
      <c r="X17" s="17" t="n">
        <v>20</v>
      </c>
      <c r="Y17" s="17" t="n">
        <v>13</v>
      </c>
      <c r="Z17" s="91" t="n">
        <f aca="false">I22</f>
        <v>0</v>
      </c>
      <c r="AC17" s="144"/>
      <c r="AE17" s="17"/>
      <c r="AF17" s="17"/>
      <c r="AG17" s="17"/>
      <c r="AH17" s="91"/>
    </row>
    <row r="18" customFormat="false" ht="12.75" hidden="false" customHeight="false" outlineLevel="0" collapsed="false">
      <c r="C18" s="74"/>
      <c r="D18" s="15"/>
      <c r="E18" s="131" t="n">
        <v>1</v>
      </c>
      <c r="F18" s="132"/>
      <c r="G18" s="133"/>
      <c r="H18" s="131" t="n">
        <v>9</v>
      </c>
      <c r="I18" s="132"/>
      <c r="J18" s="133"/>
      <c r="K18" s="131" t="n">
        <v>17</v>
      </c>
      <c r="L18" s="132"/>
      <c r="M18" s="134"/>
      <c r="N18" s="15"/>
      <c r="O18" s="58"/>
      <c r="X18" s="17" t="n">
        <v>20</v>
      </c>
      <c r="Y18" s="17" t="n">
        <v>14</v>
      </c>
      <c r="Z18" s="91" t="n">
        <f aca="false">I23</f>
        <v>0</v>
      </c>
      <c r="AC18" s="144"/>
      <c r="AE18" s="17"/>
      <c r="AF18" s="17"/>
      <c r="AG18" s="17"/>
      <c r="AH18" s="91"/>
    </row>
    <row r="19" customFormat="false" ht="12.75" hidden="false" customHeight="false" outlineLevel="0" collapsed="false">
      <c r="C19" s="74"/>
      <c r="D19" s="15"/>
      <c r="E19" s="131" t="n">
        <v>2</v>
      </c>
      <c r="F19" s="132"/>
      <c r="G19" s="133"/>
      <c r="H19" s="131" t="n">
        <v>10</v>
      </c>
      <c r="I19" s="132"/>
      <c r="J19" s="133"/>
      <c r="K19" s="131" t="n">
        <v>18</v>
      </c>
      <c r="L19" s="132"/>
      <c r="M19" s="134"/>
      <c r="N19" s="15"/>
      <c r="O19" s="58"/>
      <c r="X19" s="17" t="n">
        <v>20</v>
      </c>
      <c r="Y19" s="17" t="n">
        <v>15</v>
      </c>
      <c r="Z19" s="91" t="n">
        <f aca="false">I24</f>
        <v>0</v>
      </c>
      <c r="AC19" s="144"/>
      <c r="AE19" s="17"/>
      <c r="AF19" s="17"/>
      <c r="AG19" s="17"/>
      <c r="AH19" s="91"/>
    </row>
    <row r="20" customFormat="false" ht="12.75" hidden="false" customHeight="false" outlineLevel="0" collapsed="false">
      <c r="C20" s="74"/>
      <c r="D20" s="15"/>
      <c r="E20" s="131" t="n">
        <v>3</v>
      </c>
      <c r="F20" s="132"/>
      <c r="G20" s="133"/>
      <c r="H20" s="131" t="n">
        <v>11</v>
      </c>
      <c r="I20" s="132"/>
      <c r="J20" s="133"/>
      <c r="K20" s="131" t="n">
        <v>19</v>
      </c>
      <c r="L20" s="132"/>
      <c r="M20" s="134"/>
      <c r="N20" s="15"/>
      <c r="O20" s="58"/>
      <c r="X20" s="17" t="n">
        <v>20</v>
      </c>
      <c r="Y20" s="17" t="n">
        <v>16</v>
      </c>
      <c r="Z20" s="91" t="n">
        <f aca="false">L17</f>
        <v>0</v>
      </c>
      <c r="AC20" s="144"/>
      <c r="AE20" s="17"/>
      <c r="AF20" s="17"/>
      <c r="AG20" s="17"/>
      <c r="AH20" s="91"/>
    </row>
    <row r="21" customFormat="false" ht="12.75" hidden="false" customHeight="false" outlineLevel="0" collapsed="false">
      <c r="C21" s="74"/>
      <c r="D21" s="15"/>
      <c r="E21" s="131" t="n">
        <v>4</v>
      </c>
      <c r="F21" s="132"/>
      <c r="G21" s="133"/>
      <c r="H21" s="131" t="n">
        <v>12</v>
      </c>
      <c r="I21" s="132"/>
      <c r="J21" s="133"/>
      <c r="K21" s="131" t="n">
        <v>20</v>
      </c>
      <c r="L21" s="132"/>
      <c r="M21" s="134"/>
      <c r="N21" s="15"/>
      <c r="O21" s="58"/>
      <c r="X21" s="17" t="n">
        <v>20</v>
      </c>
      <c r="Y21" s="17" t="n">
        <v>17</v>
      </c>
      <c r="Z21" s="91" t="n">
        <f aca="false">L18</f>
        <v>0</v>
      </c>
      <c r="AC21" s="144"/>
    </row>
    <row r="22" customFormat="false" ht="12.75" hidden="false" customHeight="false" outlineLevel="0" collapsed="false">
      <c r="C22" s="74"/>
      <c r="D22" s="15"/>
      <c r="E22" s="131" t="n">
        <v>5</v>
      </c>
      <c r="F22" s="132"/>
      <c r="G22" s="133"/>
      <c r="H22" s="131" t="n">
        <v>13</v>
      </c>
      <c r="I22" s="132"/>
      <c r="J22" s="133"/>
      <c r="K22" s="131" t="n">
        <v>21</v>
      </c>
      <c r="L22" s="132"/>
      <c r="M22" s="134"/>
      <c r="N22" s="15"/>
      <c r="O22" s="58"/>
      <c r="X22" s="17" t="n">
        <v>20</v>
      </c>
      <c r="Y22" s="17" t="n">
        <v>18</v>
      </c>
      <c r="Z22" s="91" t="n">
        <f aca="false">L19</f>
        <v>0</v>
      </c>
      <c r="AC22" s="144"/>
    </row>
    <row r="23" customFormat="false" ht="12.75" hidden="false" customHeight="false" outlineLevel="0" collapsed="false">
      <c r="C23" s="74"/>
      <c r="D23" s="15"/>
      <c r="E23" s="131" t="n">
        <v>6</v>
      </c>
      <c r="F23" s="132"/>
      <c r="G23" s="133"/>
      <c r="H23" s="131" t="n">
        <v>14</v>
      </c>
      <c r="I23" s="132"/>
      <c r="J23" s="133"/>
      <c r="K23" s="131" t="n">
        <v>22</v>
      </c>
      <c r="L23" s="132"/>
      <c r="M23" s="134"/>
      <c r="N23" s="15"/>
      <c r="O23" s="58"/>
      <c r="X23" s="17" t="n">
        <v>20</v>
      </c>
      <c r="Y23" s="17" t="n">
        <v>19</v>
      </c>
      <c r="Z23" s="91" t="n">
        <f aca="false">L20</f>
        <v>0</v>
      </c>
      <c r="AC23" s="144"/>
    </row>
    <row r="24" customFormat="false" ht="13.5" hidden="false" customHeight="false" outlineLevel="0" collapsed="false">
      <c r="C24" s="74"/>
      <c r="D24" s="15"/>
      <c r="E24" s="135" t="n">
        <v>7</v>
      </c>
      <c r="F24" s="136"/>
      <c r="G24" s="137"/>
      <c r="H24" s="135" t="n">
        <v>15</v>
      </c>
      <c r="I24" s="136"/>
      <c r="J24" s="137"/>
      <c r="K24" s="135" t="n">
        <v>23</v>
      </c>
      <c r="L24" s="138"/>
      <c r="M24" s="66"/>
      <c r="N24" s="15"/>
      <c r="O24" s="58"/>
      <c r="X24" s="17" t="n">
        <v>20</v>
      </c>
      <c r="Y24" s="17" t="n">
        <v>20</v>
      </c>
      <c r="Z24" s="91" t="n">
        <f aca="false">L21</f>
        <v>0</v>
      </c>
      <c r="AC24" s="144"/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X25" s="17" t="n">
        <v>20</v>
      </c>
      <c r="Y25" s="17" t="n">
        <v>21</v>
      </c>
      <c r="Z25" s="91" t="n">
        <f aca="false">L22</f>
        <v>0</v>
      </c>
      <c r="AC25" s="144"/>
    </row>
    <row r="26" customFormat="false" ht="12.7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X26" s="17" t="n">
        <v>20</v>
      </c>
      <c r="Y26" s="17" t="n">
        <v>22</v>
      </c>
      <c r="Z26" s="91" t="n">
        <f aca="false">L23</f>
        <v>0</v>
      </c>
      <c r="AC26" s="144"/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X27" s="17" t="n">
        <v>20</v>
      </c>
      <c r="Y27" s="17" t="n">
        <v>23</v>
      </c>
      <c r="Z27" s="91" t="n">
        <f aca="false">L24</f>
        <v>0</v>
      </c>
      <c r="AC27" s="144"/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X28" s="17" t="n">
        <v>20</v>
      </c>
      <c r="AC28" s="144"/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X29" s="17" t="n">
        <v>20</v>
      </c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 t="n">
        <v>1.6</v>
      </c>
      <c r="I40" s="15"/>
      <c r="J40" s="15"/>
      <c r="K40" s="15"/>
      <c r="L40" s="15"/>
      <c r="M40" s="15"/>
      <c r="N40" s="15"/>
      <c r="O40" s="58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</row>
    <row r="71" customFormat="false" ht="12.75" hidden="false" customHeight="false" outlineLevel="0" collapsed="false">
      <c r="C71" s="7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58"/>
    </row>
    <row r="72" customFormat="false" ht="12.75" hidden="false" customHeight="false" outlineLevel="0" collapsed="false">
      <c r="C72" s="7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58"/>
    </row>
    <row r="73" customFormat="false" ht="12.75" hidden="false" customHeight="false" outlineLevel="0" collapsed="false">
      <c r="C73" s="7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58"/>
    </row>
    <row r="74" customFormat="false" ht="12.75" hidden="false" customHeight="false" outlineLevel="0" collapsed="false">
      <c r="C74" s="7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58"/>
    </row>
    <row r="75" customFormat="false" ht="12.75" hidden="false" customHeight="false" outlineLevel="0" collapsed="false">
      <c r="C75" s="7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58"/>
    </row>
    <row r="76" customFormat="false" ht="12.75" hidden="false" customHeight="false" outlineLevel="0" collapsed="false">
      <c r="C76" s="7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58"/>
    </row>
    <row r="77" customFormat="false" ht="12.75" hidden="false" customHeight="false" outlineLevel="0" collapsed="false">
      <c r="C77" s="7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58"/>
    </row>
    <row r="78" customFormat="false" ht="12.75" hidden="false" customHeight="false" outlineLevel="0" collapsed="false">
      <c r="C78" s="7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58"/>
    </row>
    <row r="79" customFormat="false" ht="12.75" hidden="false" customHeight="false" outlineLevel="0" collapsed="false">
      <c r="C79" s="7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58"/>
    </row>
    <row r="80" customFormat="false" ht="13.5" hidden="false" customHeight="false" outlineLevel="0" collapsed="false">
      <c r="C80" s="79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1"/>
    </row>
  </sheetData>
  <mergeCells count="16">
    <mergeCell ref="C3:O3"/>
    <mergeCell ref="K4:M4"/>
    <mergeCell ref="N4:O4"/>
    <mergeCell ref="K5:M5"/>
    <mergeCell ref="N5:O5"/>
    <mergeCell ref="K6:M6"/>
    <mergeCell ref="N6:O6"/>
    <mergeCell ref="K7:M7"/>
    <mergeCell ref="N7:O7"/>
    <mergeCell ref="D10:F10"/>
    <mergeCell ref="J10:L10"/>
    <mergeCell ref="D11:F11"/>
    <mergeCell ref="J11:L11"/>
    <mergeCell ref="D12:F12"/>
    <mergeCell ref="J12:L12"/>
    <mergeCell ref="E15:M15"/>
  </mergeCells>
  <conditionalFormatting sqref="G10:G12 M10:M12">
    <cfRule type="cellIs" priority="2" operator="equal" aboveAverage="0" equalAverage="0" bottom="0" percent="0" rank="0" text="" dxfId="10">
      <formula>"No Data"</formula>
    </cfRule>
  </conditionalFormatting>
  <conditionalFormatting sqref="F17:G24 I17:J24 L17:M2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3.7"/>
    <col collapsed="false" customWidth="true" hidden="false" outlineLevel="0" max="4" min="4" style="2" width="13.28"/>
    <col collapsed="false" customWidth="true" hidden="false" outlineLevel="0" max="5" min="5" style="2" width="9.14"/>
    <col collapsed="false" customWidth="true" hidden="false" outlineLevel="0" max="6" min="6" style="2" width="6.56"/>
    <col collapsed="false" customWidth="true" hidden="false" outlineLevel="0" max="7" min="7" style="2" width="3.28"/>
    <col collapsed="false" customWidth="true" hidden="false" outlineLevel="0" max="8" min="8" style="2" width="3.99"/>
    <col collapsed="false" customWidth="true" hidden="false" outlineLevel="0" max="9" min="9" style="2" width="2.99"/>
    <col collapsed="false" customWidth="true" hidden="false" outlineLevel="0" max="10" min="10" style="2" width="3.14"/>
    <col collapsed="false" customWidth="true" hidden="false" outlineLevel="0" max="11" min="11" style="2" width="11.85"/>
    <col collapsed="false" customWidth="true" hidden="false" outlineLevel="0" max="12" min="12" style="2" width="7.7"/>
    <col collapsed="false" customWidth="true" hidden="false" outlineLevel="0" max="13" min="13" style="2" width="7.42"/>
    <col collapsed="false" customWidth="true" hidden="false" outlineLevel="0" max="14" min="14" style="2" width="12.7"/>
    <col collapsed="false" customWidth="true" hidden="false" outlineLevel="0" max="16" min="15" style="2" width="7.7"/>
    <col collapsed="false" customWidth="true" hidden="false" outlineLevel="0" max="17" min="17" style="2" width="8.28"/>
    <col collapsed="false" customWidth="true" hidden="false" outlineLevel="0" max="18" min="18" style="2" width="3.7"/>
    <col collapsed="false" customWidth="true" hidden="false" outlineLevel="0" max="24" min="19" style="2" width="9.14"/>
    <col collapsed="false" customWidth="true" hidden="false" outlineLevel="0" max="26" min="25" style="10" width="9.14"/>
    <col collapsed="false" customWidth="true" hidden="false" outlineLevel="0" max="27" min="27" style="17" width="20.13"/>
    <col collapsed="false" customWidth="true" hidden="false" outlineLevel="0" max="28" min="28" style="10" width="9.14"/>
    <col collapsed="false" customWidth="true" hidden="false" outlineLevel="0" max="31" min="29" style="91" width="9.14"/>
    <col collapsed="false" customWidth="true" hidden="false" outlineLevel="0" max="32" min="32" style="149" width="9.14"/>
    <col collapsed="false" customWidth="true" hidden="false" outlineLevel="0" max="33" min="33" style="235" width="9.14"/>
    <col collapsed="false" customWidth="true" hidden="false" outlineLevel="0" max="34" min="34" style="149" width="9.14"/>
    <col collapsed="false" customWidth="true" hidden="false" outlineLevel="0" max="35" min="35" style="148" width="9.14"/>
    <col collapsed="false" customWidth="true" hidden="false" outlineLevel="0" max="37" min="36" style="2" width="9.14"/>
    <col collapsed="false" customWidth="true" hidden="false" outlineLevel="0" max="38" min="38" style="148" width="9.14"/>
    <col collapsed="false" customWidth="true" hidden="false" outlineLevel="0" max="42" min="39" style="149" width="9.14"/>
    <col collapsed="false" customWidth="true" hidden="false" outlineLevel="0" max="55" min="43" style="2" width="9.14"/>
  </cols>
  <sheetData>
    <row r="2" customFormat="false" ht="13.5" hidden="false" customHeight="false" outlineLevel="0" collapsed="false">
      <c r="AM2" s="204"/>
      <c r="AN2" s="204"/>
      <c r="AO2" s="204"/>
      <c r="AP2" s="204"/>
    </row>
    <row r="3" customFormat="false" ht="18.75" hidden="false" customHeight="false" outlineLevel="0" collapsed="false">
      <c r="C3" s="92" t="s">
        <v>344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AA3" s="17" t="s">
        <v>94</v>
      </c>
      <c r="AJ3" s="148"/>
      <c r="AK3" s="148"/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94"/>
      <c r="J4" s="57"/>
      <c r="K4" s="57"/>
      <c r="L4" s="57"/>
      <c r="M4" s="57"/>
      <c r="N4" s="94" t="s">
        <v>78</v>
      </c>
      <c r="O4" s="94"/>
      <c r="P4" s="94"/>
      <c r="Q4" s="96" t="str">
        <f aca="false">IF('Data Analysis'!J19=0,"",'Data Analysis'!J19)</f>
        <v/>
      </c>
      <c r="R4" s="96"/>
      <c r="AA4" s="17" t="n">
        <v>5</v>
      </c>
      <c r="AI4" s="149"/>
      <c r="AJ4" s="148"/>
      <c r="AK4" s="149"/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98"/>
      <c r="J5" s="15"/>
      <c r="K5" s="15"/>
      <c r="L5" s="15"/>
      <c r="M5" s="15"/>
      <c r="N5" s="98" t="s">
        <v>79</v>
      </c>
      <c r="O5" s="98"/>
      <c r="P5" s="98"/>
      <c r="Q5" s="100" t="str">
        <f aca="false">IF('Data Analysis'!J20=0,"",'Data Analysis'!J20)</f>
        <v/>
      </c>
      <c r="R5" s="100"/>
      <c r="AA5" s="17" t="n">
        <v>5</v>
      </c>
      <c r="AI5" s="149"/>
      <c r="AJ5" s="148"/>
      <c r="AK5" s="149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98"/>
      <c r="J6" s="15"/>
      <c r="K6" s="15"/>
      <c r="L6" s="15"/>
      <c r="M6" s="15"/>
      <c r="N6" s="98" t="s">
        <v>80</v>
      </c>
      <c r="O6" s="98"/>
      <c r="P6" s="98"/>
      <c r="Q6" s="100" t="str">
        <f aca="false">IF('Data Analysis'!J21=0,"",'Data Analysis'!J21)</f>
        <v/>
      </c>
      <c r="R6" s="100"/>
      <c r="AA6" s="17" t="n">
        <v>5</v>
      </c>
      <c r="AI6" s="149"/>
      <c r="AJ6" s="148"/>
      <c r="AK6" s="149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80"/>
      <c r="L7" s="80"/>
      <c r="M7" s="80"/>
      <c r="N7" s="104" t="s">
        <v>82</v>
      </c>
      <c r="O7" s="104"/>
      <c r="P7" s="104"/>
      <c r="Q7" s="105" t="str">
        <f aca="false">IF('Data Analysis'!J22=0,"",'Data Analysis'!J22)</f>
        <v/>
      </c>
      <c r="R7" s="105"/>
      <c r="AA7" s="17" t="n">
        <v>5</v>
      </c>
      <c r="AI7" s="149"/>
      <c r="AJ7" s="148"/>
      <c r="AK7" s="149"/>
    </row>
    <row r="8" customFormat="false" ht="13.5" hidden="false" customHeight="false" outlineLevel="0" collapsed="false">
      <c r="C8" s="74"/>
      <c r="D8" s="15"/>
      <c r="E8" s="15"/>
      <c r="F8" s="15"/>
      <c r="G8" s="15"/>
      <c r="H8" s="15"/>
      <c r="I8" s="15"/>
      <c r="J8" s="15"/>
      <c r="K8" s="15"/>
      <c r="L8" s="15"/>
      <c r="M8" s="15"/>
      <c r="N8" s="98"/>
      <c r="O8" s="98"/>
      <c r="P8" s="98"/>
      <c r="Q8" s="236"/>
      <c r="R8" s="237"/>
      <c r="AA8" s="17" t="n">
        <v>5</v>
      </c>
      <c r="AI8" s="149"/>
      <c r="AJ8" s="148"/>
      <c r="AK8" s="149"/>
    </row>
    <row r="9" customFormat="false" ht="13.5" hidden="false" customHeight="false" outlineLevel="0" collapsed="false">
      <c r="C9" s="74"/>
      <c r="D9" s="15"/>
      <c r="E9" s="205" t="s">
        <v>345</v>
      </c>
      <c r="F9" s="15"/>
      <c r="G9" s="15"/>
      <c r="H9" s="15"/>
      <c r="I9" s="15"/>
      <c r="J9" s="15"/>
      <c r="K9" s="15"/>
      <c r="L9" s="108" t="s">
        <v>345</v>
      </c>
      <c r="M9" s="109" t="s">
        <v>97</v>
      </c>
      <c r="N9" s="166"/>
      <c r="O9" s="108" t="s">
        <v>345</v>
      </c>
      <c r="P9" s="109" t="s">
        <v>97</v>
      </c>
      <c r="Q9" s="15"/>
      <c r="R9" s="58"/>
      <c r="AA9" s="17" t="n">
        <v>5</v>
      </c>
      <c r="AI9" s="149"/>
      <c r="AJ9" s="148"/>
      <c r="AK9" s="149"/>
    </row>
    <row r="10" customFormat="false" ht="13.5" hidden="false" customHeight="false" outlineLevel="0" collapsed="false">
      <c r="C10" s="74"/>
      <c r="D10" s="238" t="s">
        <v>346</v>
      </c>
      <c r="E10" s="239" t="s">
        <v>347</v>
      </c>
      <c r="F10" s="15"/>
      <c r="G10" s="15"/>
      <c r="H10" s="15"/>
      <c r="I10" s="15"/>
      <c r="J10" s="15"/>
      <c r="K10" s="240" t="s">
        <v>348</v>
      </c>
      <c r="L10" s="145" t="s">
        <v>347</v>
      </c>
      <c r="M10" s="241"/>
      <c r="N10" s="240" t="s">
        <v>349</v>
      </c>
      <c r="O10" s="145" t="s">
        <v>347</v>
      </c>
      <c r="P10" s="113"/>
      <c r="Q10" s="15"/>
      <c r="R10" s="58"/>
      <c r="AA10" s="17" t="n">
        <v>5</v>
      </c>
      <c r="AI10" s="149"/>
      <c r="AJ10" s="148"/>
      <c r="AK10" s="149"/>
    </row>
    <row r="11" customFormat="false" ht="12.75" hidden="false" customHeight="false" outlineLevel="0" collapsed="false">
      <c r="C11" s="74"/>
      <c r="D11" s="15"/>
      <c r="E11" s="15"/>
      <c r="F11" s="15"/>
      <c r="G11" s="15"/>
      <c r="H11" s="15"/>
      <c r="I11" s="15"/>
      <c r="J11" s="15"/>
      <c r="K11" s="242" t="s">
        <v>350</v>
      </c>
      <c r="L11" s="243" t="s">
        <v>347</v>
      </c>
      <c r="M11" s="244"/>
      <c r="N11" s="242" t="s">
        <v>351</v>
      </c>
      <c r="O11" s="243" t="s">
        <v>347</v>
      </c>
      <c r="P11" s="115"/>
      <c r="Q11" s="15"/>
      <c r="R11" s="58"/>
      <c r="AA11" s="17" t="n">
        <v>5</v>
      </c>
      <c r="AI11" s="149"/>
      <c r="AJ11" s="148"/>
      <c r="AK11" s="149"/>
    </row>
    <row r="12" customFormat="false" ht="12.75" hidden="false" customHeight="false" outlineLevel="0" collapsed="false">
      <c r="C12" s="74"/>
      <c r="D12" s="15"/>
      <c r="E12" s="15"/>
      <c r="F12" s="15"/>
      <c r="G12" s="15"/>
      <c r="H12" s="15"/>
      <c r="I12" s="15"/>
      <c r="J12" s="15"/>
      <c r="K12" s="245" t="s">
        <v>352</v>
      </c>
      <c r="L12" s="246" t="s">
        <v>347</v>
      </c>
      <c r="M12" s="247"/>
      <c r="N12" s="245" t="s">
        <v>353</v>
      </c>
      <c r="O12" s="246" t="s">
        <v>347</v>
      </c>
      <c r="P12" s="61"/>
      <c r="Q12" s="15"/>
      <c r="R12" s="58"/>
      <c r="AA12" s="17" t="n">
        <v>5</v>
      </c>
      <c r="AI12" s="149"/>
      <c r="AJ12" s="148"/>
      <c r="AK12" s="149"/>
    </row>
    <row r="13" customFormat="false" ht="13.5" hidden="false" customHeight="false" outlineLevel="0" collapsed="false">
      <c r="C13" s="74"/>
      <c r="D13" s="15"/>
      <c r="E13" s="15"/>
      <c r="F13" s="15"/>
      <c r="G13" s="15"/>
      <c r="H13" s="15"/>
      <c r="I13" s="15"/>
      <c r="J13" s="15"/>
      <c r="K13" s="248" t="s">
        <v>354</v>
      </c>
      <c r="L13" s="146" t="s">
        <v>347</v>
      </c>
      <c r="M13" s="249"/>
      <c r="N13" s="248" t="s">
        <v>355</v>
      </c>
      <c r="O13" s="146" t="s">
        <v>347</v>
      </c>
      <c r="P13" s="120"/>
      <c r="Q13" s="15"/>
      <c r="R13" s="58"/>
      <c r="AA13" s="17" t="n">
        <v>5</v>
      </c>
      <c r="AI13" s="149"/>
      <c r="AJ13" s="148"/>
      <c r="AK13" s="149"/>
    </row>
    <row r="14" customFormat="false" ht="12.75" hidden="false" customHeight="false" outlineLevel="0" collapsed="false">
      <c r="C14" s="7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58"/>
      <c r="AA14" s="17" t="n">
        <v>5</v>
      </c>
      <c r="AI14" s="149"/>
      <c r="AJ14" s="148"/>
      <c r="AK14" s="149"/>
    </row>
    <row r="15" customFormat="false" ht="13.5" hidden="false" customHeight="false" outlineLevel="0" collapsed="false">
      <c r="C15" s="79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250"/>
      <c r="R15" s="81"/>
      <c r="AA15" s="17" t="n">
        <v>5</v>
      </c>
      <c r="AI15" s="149"/>
      <c r="AJ15" s="148"/>
      <c r="AK15" s="149"/>
    </row>
    <row r="16" customFormat="false" ht="12.75" hidden="false" customHeight="false" outlineLevel="0" collapsed="false">
      <c r="C16" s="7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58"/>
      <c r="AA16" s="17" t="n">
        <v>5</v>
      </c>
      <c r="AI16" s="149"/>
      <c r="AJ16" s="148"/>
      <c r="AK16" s="149"/>
    </row>
    <row r="17" customFormat="false" ht="12.75" hidden="false" customHeight="false" outlineLevel="0" collapsed="false">
      <c r="C17" s="7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58"/>
      <c r="AA17" s="17" t="n">
        <v>5</v>
      </c>
      <c r="AI17" s="149"/>
      <c r="AJ17" s="148"/>
      <c r="AK17" s="149"/>
    </row>
    <row r="18" customFormat="false" ht="12.75" hidden="false" customHeight="false" outlineLevel="0" collapsed="false">
      <c r="C18" s="7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58"/>
      <c r="AA18" s="17" t="n">
        <v>5</v>
      </c>
      <c r="AI18" s="149"/>
      <c r="AJ18" s="148"/>
      <c r="AK18" s="149"/>
    </row>
    <row r="19" customFormat="false" ht="12.75" hidden="false" customHeight="false" outlineLevel="0" collapsed="false">
      <c r="C19" s="7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58"/>
      <c r="AA19" s="17" t="n">
        <v>5</v>
      </c>
      <c r="AI19" s="149"/>
      <c r="AJ19" s="148"/>
      <c r="AK19" s="149"/>
    </row>
    <row r="20" customFormat="false" ht="12.75" hidden="false" customHeight="false" outlineLevel="0" collapsed="false">
      <c r="C20" s="7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58"/>
      <c r="AA20" s="17" t="n">
        <v>5</v>
      </c>
      <c r="AI20" s="149"/>
      <c r="AJ20" s="148"/>
      <c r="AK20" s="148"/>
    </row>
    <row r="21" customFormat="false" ht="12.75" hidden="false" customHeight="false" outlineLevel="0" collapsed="false">
      <c r="C21" s="7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58"/>
      <c r="AA21" s="17" t="n">
        <v>5</v>
      </c>
      <c r="AI21" s="149"/>
      <c r="AJ21" s="148"/>
      <c r="AK21" s="149"/>
    </row>
    <row r="22" customFormat="false" ht="12.75" hidden="false" customHeight="false" outlineLevel="0" collapsed="false">
      <c r="C22" s="7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8"/>
      <c r="AA22" s="17" t="n">
        <v>5</v>
      </c>
      <c r="AI22" s="149"/>
      <c r="AK22" s="149"/>
    </row>
    <row r="23" customFormat="false" ht="12.75" hidden="false" customHeight="false" outlineLevel="0" collapsed="false">
      <c r="C23" s="7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AA23" s="17" t="n">
        <v>5</v>
      </c>
      <c r="AI23" s="149"/>
      <c r="AK23" s="149"/>
    </row>
    <row r="24" customFormat="false" ht="12.75" hidden="false" customHeight="false" outlineLevel="0" collapsed="false">
      <c r="C24" s="7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58"/>
      <c r="AA24" s="17" t="n">
        <v>5</v>
      </c>
      <c r="AI24" s="149"/>
      <c r="AK24" s="149"/>
    </row>
    <row r="25" customFormat="false" ht="12.75" hidden="false" customHeight="false" outlineLevel="0" collapsed="false">
      <c r="C25" s="7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58"/>
      <c r="AA25" s="17" t="n">
        <v>5</v>
      </c>
      <c r="AI25" s="149"/>
      <c r="AK25" s="149"/>
    </row>
    <row r="26" customFormat="false" ht="12.75" hidden="false" customHeight="false" outlineLevel="0" collapsed="false">
      <c r="C26" s="7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58"/>
      <c r="AA26" s="17" t="n">
        <v>5</v>
      </c>
      <c r="AI26" s="149"/>
      <c r="AK26" s="149"/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58"/>
      <c r="AA27" s="17" t="n">
        <v>5</v>
      </c>
      <c r="AI27" s="149"/>
      <c r="AK27" s="149"/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58"/>
      <c r="AA28" s="17" t="n">
        <v>5</v>
      </c>
      <c r="AI28" s="149"/>
      <c r="AK28" s="149"/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58"/>
      <c r="AA29" s="17" t="n">
        <v>5</v>
      </c>
      <c r="AK29" s="149"/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58"/>
      <c r="AA30" s="17" t="n">
        <v>5</v>
      </c>
      <c r="AK30" s="149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58"/>
      <c r="AK31" s="149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58"/>
      <c r="AK32" s="149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58"/>
      <c r="AK33" s="149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58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58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58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58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58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58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58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58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58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58"/>
    </row>
    <row r="71" customFormat="false" ht="12.75" hidden="false" customHeight="false" outlineLevel="0" collapsed="false">
      <c r="C71" s="7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58"/>
    </row>
    <row r="72" customFormat="false" ht="12.75" hidden="false" customHeight="false" outlineLevel="0" collapsed="false">
      <c r="C72" s="7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58"/>
    </row>
    <row r="73" customFormat="false" ht="12.75" hidden="false" customHeight="false" outlineLevel="0" collapsed="false">
      <c r="C73" s="7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58"/>
    </row>
    <row r="74" customFormat="false" ht="12.75" hidden="false" customHeight="false" outlineLevel="0" collapsed="false">
      <c r="C74" s="7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58"/>
    </row>
    <row r="75" customFormat="false" ht="12.75" hidden="false" customHeight="false" outlineLevel="0" collapsed="false">
      <c r="C75" s="7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58"/>
    </row>
    <row r="76" customFormat="false" ht="12.75" hidden="false" customHeight="false" outlineLevel="0" collapsed="false">
      <c r="C76" s="7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58"/>
    </row>
    <row r="77" customFormat="false" ht="12.75" hidden="false" customHeight="false" outlineLevel="0" collapsed="false">
      <c r="C77" s="7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58"/>
    </row>
    <row r="78" customFormat="false" ht="12.75" hidden="false" customHeight="false" outlineLevel="0" collapsed="false">
      <c r="C78" s="7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58"/>
    </row>
    <row r="79" customFormat="false" ht="12.75" hidden="false" customHeight="false" outlineLevel="0" collapsed="false">
      <c r="C79" s="7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58"/>
    </row>
    <row r="80" customFormat="false" ht="13.5" hidden="false" customHeight="false" outlineLevel="0" collapsed="false">
      <c r="C80" s="79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1"/>
    </row>
  </sheetData>
  <mergeCells count="7">
    <mergeCell ref="AM2:AN2"/>
    <mergeCell ref="AO2:AP2"/>
    <mergeCell ref="C3:R3"/>
    <mergeCell ref="Q4:R4"/>
    <mergeCell ref="Q5:R5"/>
    <mergeCell ref="Q6:R6"/>
    <mergeCell ref="Q7:R7"/>
  </mergeCells>
  <conditionalFormatting sqref="E10 L10:L13 O10:O13">
    <cfRule type="cellIs" priority="2" operator="equal" aboveAverage="0" equalAverage="0" bottom="0" percent="0" rank="0" text="" dxfId="12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B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8.7"/>
    <col collapsed="false" customWidth="true" hidden="false" outlineLevel="0" max="14" min="4" style="2" width="9.14"/>
    <col collapsed="false" customWidth="true" hidden="false" outlineLevel="0" max="15" min="15" style="2" width="8.7"/>
    <col collapsed="false" customWidth="true" hidden="false" outlineLevel="0" max="16" min="16" style="2" width="9.14"/>
    <col collapsed="false" customWidth="true" hidden="false" outlineLevel="0" max="17" min="17" style="2" width="3.7"/>
    <col collapsed="false" customWidth="true" hidden="false" outlineLevel="0" max="28" min="18" style="2" width="9.14"/>
    <col collapsed="false" customWidth="true" hidden="false" outlineLevel="0" max="29" min="29" style="2" width="3.7"/>
    <col collapsed="false" customWidth="true" hidden="false" outlineLevel="0" max="31" min="30" style="2" width="9.14"/>
    <col collapsed="false" customWidth="true" hidden="false" outlineLevel="0" max="33" min="32" style="10" width="9.14"/>
    <col collapsed="false" customWidth="true" hidden="false" outlineLevel="0" max="34" min="34" style="17" width="20.13"/>
    <col collapsed="false" customWidth="true" hidden="false" outlineLevel="0" max="38" min="35" style="17" width="9.14"/>
    <col collapsed="false" customWidth="true" hidden="false" outlineLevel="0" max="43" min="39" style="144" width="9.14"/>
    <col collapsed="false" customWidth="true" hidden="false" outlineLevel="0" max="45" min="44" style="10" width="9.14"/>
    <col collapsed="false" customWidth="true" hidden="false" outlineLevel="0" max="49" min="46" style="91" width="9.14"/>
    <col collapsed="false" customWidth="true" hidden="false" outlineLevel="0" max="64" min="50" style="10" width="9.14"/>
  </cols>
  <sheetData>
    <row r="2" customFormat="false" ht="13.5" hidden="false" customHeight="false" outlineLevel="0" collapsed="false">
      <c r="AM2" s="144" t="s">
        <v>95</v>
      </c>
      <c r="AN2" s="174" t="s">
        <v>102</v>
      </c>
      <c r="AO2" s="174"/>
      <c r="AP2" s="174" t="s">
        <v>104</v>
      </c>
      <c r="AQ2" s="174"/>
    </row>
    <row r="3" customFormat="false" ht="18.75" hidden="false" customHeight="false" outlineLevel="0" collapsed="false">
      <c r="C3" s="92" t="s">
        <v>356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Q3" s="92" t="s">
        <v>357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H3" s="17" t="s">
        <v>94</v>
      </c>
      <c r="AI3" s="17" t="s">
        <v>53</v>
      </c>
      <c r="AJ3" s="17" t="s">
        <v>167</v>
      </c>
      <c r="AK3" s="17" t="s">
        <v>168</v>
      </c>
      <c r="AM3" s="144" t="s">
        <v>167</v>
      </c>
      <c r="AN3" s="144" t="s">
        <v>167</v>
      </c>
      <c r="AO3" s="144" t="s">
        <v>168</v>
      </c>
      <c r="AP3" s="144" t="s">
        <v>167</v>
      </c>
      <c r="AQ3" s="144" t="s">
        <v>168</v>
      </c>
      <c r="AR3" s="17"/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J19=0,"",'Data Analysis'!J19)</f>
        <v/>
      </c>
      <c r="O4" s="96"/>
      <c r="Q4" s="73"/>
      <c r="R4" s="57" t="s">
        <v>87</v>
      </c>
      <c r="S4" s="93" t="str">
        <f aca="false">IF('Data Analysis'!$J$28=0,"",'Data Analysis'!$J$28)</f>
        <v/>
      </c>
      <c r="T4" s="94"/>
      <c r="U4" s="94"/>
      <c r="V4" s="94"/>
      <c r="W4" s="57"/>
      <c r="X4" s="57"/>
      <c r="Y4" s="95" t="s">
        <v>78</v>
      </c>
      <c r="Z4" s="95"/>
      <c r="AA4" s="95"/>
      <c r="AB4" s="96" t="str">
        <f aca="false">IF('Data Analysis'!X19=0,"",'Data Analysis'!X19)</f>
        <v/>
      </c>
      <c r="AC4" s="96"/>
      <c r="AH4" s="17" t="n">
        <v>200</v>
      </c>
      <c r="AI4" s="17" t="n">
        <v>0</v>
      </c>
      <c r="AJ4" s="144" t="n">
        <f aca="false">F17</f>
        <v>0</v>
      </c>
      <c r="AK4" s="144" t="n">
        <f aca="false">G17</f>
        <v>0</v>
      </c>
      <c r="AR4" s="91"/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J20=0,"",'Data Analysis'!J20)</f>
        <v/>
      </c>
      <c r="O5" s="100"/>
      <c r="Q5" s="74"/>
      <c r="R5" s="15" t="s">
        <v>88</v>
      </c>
      <c r="S5" s="97" t="str">
        <f aca="false">IF('Data Analysis'!$J$29=0,"",'Data Analysis'!$J$29)</f>
        <v/>
      </c>
      <c r="T5" s="98"/>
      <c r="U5" s="98"/>
      <c r="V5" s="98"/>
      <c r="W5" s="15"/>
      <c r="X5" s="15"/>
      <c r="Y5" s="99" t="s">
        <v>79</v>
      </c>
      <c r="Z5" s="99"/>
      <c r="AA5" s="99"/>
      <c r="AB5" s="100" t="str">
        <f aca="false">IF('Data Analysis'!X20=0,"",'Data Analysis'!X20)</f>
        <v/>
      </c>
      <c r="AC5" s="100"/>
      <c r="AH5" s="17" t="n">
        <v>200</v>
      </c>
      <c r="AI5" s="17" t="n">
        <v>1</v>
      </c>
      <c r="AJ5" s="144" t="n">
        <f aca="false">F18</f>
        <v>0</v>
      </c>
      <c r="AK5" s="144" t="n">
        <f aca="false">G18</f>
        <v>0</v>
      </c>
      <c r="AR5" s="91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J21=0,"",'Data Analysis'!J21)</f>
        <v/>
      </c>
      <c r="O6" s="100"/>
      <c r="Q6" s="74"/>
      <c r="R6" s="15" t="s">
        <v>109</v>
      </c>
      <c r="S6" s="102" t="str">
        <f aca="false">IF('Data Analysis'!$J$30=0,"",'Data Analysis'!$J$30)</f>
        <v/>
      </c>
      <c r="T6" s="98"/>
      <c r="U6" s="98"/>
      <c r="V6" s="98"/>
      <c r="W6" s="15"/>
      <c r="X6" s="15"/>
      <c r="Y6" s="99" t="s">
        <v>80</v>
      </c>
      <c r="Z6" s="99"/>
      <c r="AA6" s="99"/>
      <c r="AB6" s="100" t="str">
        <f aca="false">IF('Data Analysis'!X21=0,"",'Data Analysis'!X21)</f>
        <v/>
      </c>
      <c r="AC6" s="100"/>
      <c r="AH6" s="17" t="n">
        <v>200</v>
      </c>
      <c r="AI6" s="17" t="n">
        <v>2</v>
      </c>
      <c r="AJ6" s="144" t="n">
        <f aca="false">F19</f>
        <v>0</v>
      </c>
      <c r="AK6" s="144" t="n">
        <f aca="false">G19</f>
        <v>0</v>
      </c>
      <c r="AR6" s="91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J22=0,"",'Data Analysis'!J22)</f>
        <v/>
      </c>
      <c r="O7" s="105"/>
      <c r="Q7" s="79"/>
      <c r="R7" s="80"/>
      <c r="S7" s="80"/>
      <c r="T7" s="80"/>
      <c r="U7" s="80"/>
      <c r="V7" s="80"/>
      <c r="W7" s="80"/>
      <c r="X7" s="80"/>
      <c r="Y7" s="104" t="s">
        <v>82</v>
      </c>
      <c r="Z7" s="104"/>
      <c r="AA7" s="104"/>
      <c r="AB7" s="105" t="str">
        <f aca="false">IF('Data Analysis'!X22=0,"",'Data Analysis'!X22)</f>
        <v/>
      </c>
      <c r="AC7" s="105"/>
      <c r="AH7" s="17" t="n">
        <v>200</v>
      </c>
      <c r="AI7" s="17" t="n">
        <v>3</v>
      </c>
      <c r="AJ7" s="144" t="n">
        <f aca="false">F20</f>
        <v>0</v>
      </c>
      <c r="AK7" s="144" t="n">
        <f aca="false">G20</f>
        <v>0</v>
      </c>
      <c r="AR7" s="91"/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Q8" s="73"/>
      <c r="R8" s="57"/>
      <c r="S8" s="57"/>
      <c r="T8" s="106"/>
      <c r="U8" s="106"/>
      <c r="V8" s="106"/>
      <c r="W8" s="57"/>
      <c r="X8" s="57"/>
      <c r="Y8" s="57"/>
      <c r="Z8" s="57"/>
      <c r="AA8" s="106"/>
      <c r="AB8" s="106"/>
      <c r="AC8" s="72"/>
      <c r="AH8" s="17" t="n">
        <v>200</v>
      </c>
      <c r="AI8" s="17" t="n">
        <v>4</v>
      </c>
      <c r="AJ8" s="144" t="n">
        <f aca="false">F21</f>
        <v>0</v>
      </c>
      <c r="AK8" s="144" t="n">
        <f aca="false">G21</f>
        <v>0</v>
      </c>
      <c r="AR8" s="91"/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Q9" s="7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58"/>
      <c r="AH9" s="17" t="n">
        <v>200</v>
      </c>
      <c r="AI9" s="17" t="n">
        <v>5</v>
      </c>
      <c r="AJ9" s="144" t="n">
        <f aca="false">F22</f>
        <v>0</v>
      </c>
      <c r="AK9" s="144" t="n">
        <f aca="false">G22</f>
        <v>0</v>
      </c>
      <c r="AR9" s="91"/>
    </row>
    <row r="10" customFormat="false" ht="12.75" hidden="false" customHeight="false" outlineLevel="0" collapsed="false">
      <c r="C10" s="74"/>
      <c r="D10" s="111" t="s">
        <v>358</v>
      </c>
      <c r="E10" s="111"/>
      <c r="F10" s="111"/>
      <c r="G10" s="251"/>
      <c r="H10" s="113"/>
      <c r="I10" s="15"/>
      <c r="J10" s="111" t="s">
        <v>359</v>
      </c>
      <c r="K10" s="111"/>
      <c r="L10" s="111"/>
      <c r="M10" s="252"/>
      <c r="N10" s="115"/>
      <c r="O10" s="58"/>
      <c r="Q10" s="7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58"/>
      <c r="AH10" s="17" t="n">
        <v>200</v>
      </c>
      <c r="AI10" s="17" t="n">
        <v>6</v>
      </c>
      <c r="AJ10" s="144" t="n">
        <f aca="false">F23</f>
        <v>0</v>
      </c>
      <c r="AK10" s="144" t="n">
        <f aca="false">G23</f>
        <v>0</v>
      </c>
      <c r="AR10" s="91"/>
    </row>
    <row r="11" customFormat="false" ht="12.75" hidden="false" customHeight="false" outlineLevel="0" collapsed="false">
      <c r="C11" s="74"/>
      <c r="D11" s="116" t="s">
        <v>360</v>
      </c>
      <c r="E11" s="116"/>
      <c r="F11" s="116"/>
      <c r="G11" s="252"/>
      <c r="H11" s="115"/>
      <c r="I11" s="15"/>
      <c r="J11" s="116" t="s">
        <v>361</v>
      </c>
      <c r="K11" s="116"/>
      <c r="L11" s="116"/>
      <c r="M11" s="253"/>
      <c r="N11" s="115"/>
      <c r="O11" s="58"/>
      <c r="Q11" s="74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58"/>
      <c r="AH11" s="17" t="n">
        <v>200</v>
      </c>
      <c r="AI11" s="17" t="n">
        <v>7</v>
      </c>
      <c r="AJ11" s="144" t="n">
        <f aca="false">F24</f>
        <v>0</v>
      </c>
      <c r="AK11" s="144" t="n">
        <f aca="false">G24</f>
        <v>0</v>
      </c>
      <c r="AR11" s="91"/>
    </row>
    <row r="12" customFormat="false" ht="13.5" hidden="false" customHeight="false" outlineLevel="0" collapsed="false">
      <c r="C12" s="74"/>
      <c r="D12" s="254" t="s">
        <v>362</v>
      </c>
      <c r="E12" s="254"/>
      <c r="F12" s="254"/>
      <c r="G12" s="255"/>
      <c r="H12" s="120"/>
      <c r="I12" s="15"/>
      <c r="J12" s="254" t="s">
        <v>363</v>
      </c>
      <c r="K12" s="254"/>
      <c r="L12" s="254"/>
      <c r="M12" s="256"/>
      <c r="N12" s="192"/>
      <c r="O12" s="58"/>
      <c r="Q12" s="7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58"/>
      <c r="AH12" s="17" t="n">
        <v>200</v>
      </c>
      <c r="AI12" s="17" t="n">
        <v>8</v>
      </c>
      <c r="AJ12" s="144" t="n">
        <f aca="false">I17</f>
        <v>0</v>
      </c>
      <c r="AK12" s="144" t="n">
        <f aca="false">J17</f>
        <v>0</v>
      </c>
      <c r="AR12" s="91"/>
    </row>
    <row r="13" customFormat="false" ht="13.5" hidden="false" customHeight="false" outlineLevel="0" collapsed="false">
      <c r="C13" s="79"/>
      <c r="D13" s="118" t="s">
        <v>364</v>
      </c>
      <c r="E13" s="118"/>
      <c r="F13" s="118"/>
      <c r="G13" s="257"/>
      <c r="H13" s="258"/>
      <c r="I13" s="80"/>
      <c r="J13" s="118" t="s">
        <v>365</v>
      </c>
      <c r="K13" s="118"/>
      <c r="L13" s="118"/>
      <c r="M13" s="259"/>
      <c r="N13" s="258"/>
      <c r="O13" s="81"/>
      <c r="Q13" s="74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58"/>
      <c r="AH13" s="17" t="n">
        <v>200</v>
      </c>
      <c r="AI13" s="17" t="n">
        <v>9</v>
      </c>
      <c r="AJ13" s="144" t="n">
        <f aca="false">I18</f>
        <v>0</v>
      </c>
      <c r="AK13" s="144" t="n">
        <f aca="false">J18</f>
        <v>0</v>
      </c>
      <c r="AR13" s="91"/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Q14" s="7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58"/>
      <c r="AH14" s="17" t="n">
        <v>200</v>
      </c>
      <c r="AI14" s="17" t="n">
        <v>10</v>
      </c>
      <c r="AJ14" s="144" t="n">
        <f aca="false">I19</f>
        <v>0</v>
      </c>
      <c r="AK14" s="144" t="n">
        <f aca="false">J19</f>
        <v>0</v>
      </c>
      <c r="AR14" s="91"/>
    </row>
    <row r="15" customFormat="false" ht="16.5" hidden="false" customHeight="false" outlineLevel="0" collapsed="false">
      <c r="C15" s="74"/>
      <c r="D15" s="15"/>
      <c r="E15" s="70" t="s">
        <v>366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Q15" s="74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58"/>
      <c r="AH15" s="17" t="n">
        <v>200</v>
      </c>
      <c r="AI15" s="17" t="n">
        <v>11</v>
      </c>
      <c r="AJ15" s="144" t="n">
        <f aca="false">I20</f>
        <v>0</v>
      </c>
      <c r="AK15" s="144" t="n">
        <f aca="false">J20</f>
        <v>0</v>
      </c>
      <c r="AR15" s="91"/>
      <c r="AY15" s="139" t="s">
        <v>367</v>
      </c>
      <c r="AZ15" s="139"/>
      <c r="BA15" s="139"/>
      <c r="BB15" s="139"/>
      <c r="BC15" s="139"/>
      <c r="BD15" s="139"/>
      <c r="BE15" s="139"/>
      <c r="BF15" s="139"/>
      <c r="BG15" s="139"/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167</v>
      </c>
      <c r="G16" s="126" t="s">
        <v>168</v>
      </c>
      <c r="H16" s="108" t="s">
        <v>53</v>
      </c>
      <c r="I16" s="125" t="s">
        <v>167</v>
      </c>
      <c r="J16" s="126" t="s">
        <v>168</v>
      </c>
      <c r="K16" s="108" t="s">
        <v>53</v>
      </c>
      <c r="L16" s="125" t="s">
        <v>167</v>
      </c>
      <c r="M16" s="109" t="s">
        <v>168</v>
      </c>
      <c r="N16" s="15"/>
      <c r="O16" s="58"/>
      <c r="Q16" s="7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58"/>
      <c r="AH16" s="17" t="n">
        <v>200</v>
      </c>
      <c r="AI16" s="17" t="n">
        <v>12</v>
      </c>
      <c r="AJ16" s="144" t="n">
        <f aca="false">I21</f>
        <v>0</v>
      </c>
      <c r="AK16" s="144" t="n">
        <f aca="false">J21</f>
        <v>0</v>
      </c>
      <c r="AR16" s="91"/>
      <c r="AY16" s="140" t="s">
        <v>53</v>
      </c>
      <c r="AZ16" s="140" t="s">
        <v>169</v>
      </c>
      <c r="BA16" s="140"/>
      <c r="BB16" s="140" t="s">
        <v>53</v>
      </c>
      <c r="BC16" s="140" t="s">
        <v>169</v>
      </c>
      <c r="BD16" s="140"/>
      <c r="BE16" s="140" t="s">
        <v>53</v>
      </c>
      <c r="BF16" s="140" t="s">
        <v>169</v>
      </c>
      <c r="BG16" s="140"/>
    </row>
    <row r="17" customFormat="false" ht="12.75" hidden="false" customHeight="false" outlineLevel="0" collapsed="false">
      <c r="C17" s="74"/>
      <c r="D17" s="15"/>
      <c r="E17" s="127" t="n">
        <v>0</v>
      </c>
      <c r="F17" s="260"/>
      <c r="G17" s="261"/>
      <c r="H17" s="127" t="n">
        <v>8</v>
      </c>
      <c r="I17" s="260"/>
      <c r="J17" s="261"/>
      <c r="K17" s="127" t="n">
        <v>16</v>
      </c>
      <c r="L17" s="260"/>
      <c r="M17" s="262"/>
      <c r="N17" s="15"/>
      <c r="O17" s="58"/>
      <c r="Q17" s="74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58"/>
      <c r="AH17" s="17" t="n">
        <v>200</v>
      </c>
      <c r="AI17" s="17" t="n">
        <v>13</v>
      </c>
      <c r="AJ17" s="144" t="n">
        <f aca="false">I22</f>
        <v>0</v>
      </c>
      <c r="AK17" s="144" t="n">
        <f aca="false">J22</f>
        <v>0</v>
      </c>
      <c r="AR17" s="91"/>
      <c r="AY17" s="140" t="n">
        <v>0</v>
      </c>
      <c r="AZ17" s="141"/>
      <c r="BA17" s="140"/>
      <c r="BB17" s="140" t="n">
        <v>8</v>
      </c>
      <c r="BC17" s="141"/>
      <c r="BD17" s="140"/>
      <c r="BE17" s="140" t="n">
        <v>16</v>
      </c>
      <c r="BF17" s="141"/>
      <c r="BG17" s="140"/>
    </row>
    <row r="18" customFormat="false" ht="12.75" hidden="false" customHeight="false" outlineLevel="0" collapsed="false">
      <c r="C18" s="74"/>
      <c r="D18" s="15"/>
      <c r="E18" s="131" t="n">
        <v>1</v>
      </c>
      <c r="F18" s="263"/>
      <c r="G18" s="264"/>
      <c r="H18" s="131" t="n">
        <v>9</v>
      </c>
      <c r="I18" s="263"/>
      <c r="J18" s="264"/>
      <c r="K18" s="131" t="n">
        <v>17</v>
      </c>
      <c r="L18" s="263"/>
      <c r="M18" s="265"/>
      <c r="N18" s="15"/>
      <c r="O18" s="58"/>
      <c r="Q18" s="7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58"/>
      <c r="AH18" s="17" t="n">
        <v>200</v>
      </c>
      <c r="AI18" s="17" t="n">
        <v>14</v>
      </c>
      <c r="AJ18" s="144" t="n">
        <f aca="false">I23</f>
        <v>0</v>
      </c>
      <c r="AK18" s="144" t="n">
        <f aca="false">J23</f>
        <v>0</v>
      </c>
      <c r="AR18" s="91"/>
      <c r="AY18" s="140" t="n">
        <v>1</v>
      </c>
      <c r="AZ18" s="141"/>
      <c r="BA18" s="140"/>
      <c r="BB18" s="140" t="n">
        <v>9</v>
      </c>
      <c r="BC18" s="141"/>
      <c r="BD18" s="140"/>
      <c r="BE18" s="140" t="n">
        <v>17</v>
      </c>
      <c r="BF18" s="141"/>
      <c r="BG18" s="140"/>
    </row>
    <row r="19" customFormat="false" ht="12.75" hidden="false" customHeight="false" outlineLevel="0" collapsed="false">
      <c r="C19" s="74"/>
      <c r="D19" s="15"/>
      <c r="E19" s="131" t="n">
        <v>2</v>
      </c>
      <c r="F19" s="263"/>
      <c r="G19" s="264"/>
      <c r="H19" s="131" t="n">
        <v>10</v>
      </c>
      <c r="I19" s="263"/>
      <c r="J19" s="264"/>
      <c r="K19" s="131" t="n">
        <v>18</v>
      </c>
      <c r="L19" s="263"/>
      <c r="M19" s="265"/>
      <c r="N19" s="15"/>
      <c r="O19" s="58"/>
      <c r="Q19" s="74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58"/>
      <c r="AH19" s="17" t="n">
        <v>200</v>
      </c>
      <c r="AI19" s="17" t="n">
        <v>15</v>
      </c>
      <c r="AJ19" s="144" t="n">
        <f aca="false">I24</f>
        <v>0</v>
      </c>
      <c r="AK19" s="144" t="n">
        <f aca="false">J24</f>
        <v>0</v>
      </c>
      <c r="AR19" s="91"/>
      <c r="AY19" s="140" t="n">
        <v>2</v>
      </c>
      <c r="AZ19" s="141"/>
      <c r="BA19" s="140"/>
      <c r="BB19" s="140" t="n">
        <v>10</v>
      </c>
      <c r="BC19" s="141"/>
      <c r="BD19" s="140"/>
      <c r="BE19" s="140" t="n">
        <v>18</v>
      </c>
      <c r="BF19" s="141"/>
      <c r="BG19" s="140"/>
    </row>
    <row r="20" customFormat="false" ht="12.75" hidden="false" customHeight="false" outlineLevel="0" collapsed="false">
      <c r="C20" s="74"/>
      <c r="D20" s="15"/>
      <c r="E20" s="131" t="n">
        <v>3</v>
      </c>
      <c r="F20" s="263"/>
      <c r="G20" s="264"/>
      <c r="H20" s="131" t="n">
        <v>11</v>
      </c>
      <c r="I20" s="263"/>
      <c r="J20" s="264"/>
      <c r="K20" s="131" t="n">
        <v>19</v>
      </c>
      <c r="L20" s="263"/>
      <c r="M20" s="265"/>
      <c r="N20" s="15"/>
      <c r="O20" s="58"/>
      <c r="Q20" s="7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58"/>
      <c r="AH20" s="17" t="n">
        <v>200</v>
      </c>
      <c r="AI20" s="17" t="n">
        <v>16</v>
      </c>
      <c r="AJ20" s="144" t="n">
        <f aca="false">L17</f>
        <v>0</v>
      </c>
      <c r="AK20" s="144" t="n">
        <f aca="false">M17</f>
        <v>0</v>
      </c>
      <c r="AR20" s="91"/>
      <c r="AY20" s="140" t="n">
        <v>3</v>
      </c>
      <c r="AZ20" s="141"/>
      <c r="BA20" s="140"/>
      <c r="BB20" s="140" t="n">
        <v>11</v>
      </c>
      <c r="BC20" s="141"/>
      <c r="BD20" s="140"/>
      <c r="BE20" s="140" t="n">
        <v>19</v>
      </c>
      <c r="BF20" s="141"/>
      <c r="BG20" s="140"/>
    </row>
    <row r="21" customFormat="false" ht="12.75" hidden="false" customHeight="false" outlineLevel="0" collapsed="false">
      <c r="C21" s="74"/>
      <c r="D21" s="15"/>
      <c r="E21" s="131" t="n">
        <v>4</v>
      </c>
      <c r="F21" s="263"/>
      <c r="G21" s="264"/>
      <c r="H21" s="131" t="n">
        <v>12</v>
      </c>
      <c r="I21" s="263"/>
      <c r="J21" s="264"/>
      <c r="K21" s="131" t="n">
        <v>20</v>
      </c>
      <c r="L21" s="263"/>
      <c r="M21" s="265"/>
      <c r="N21" s="15"/>
      <c r="O21" s="58"/>
      <c r="Q21" s="74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58"/>
      <c r="AH21" s="17" t="n">
        <v>200</v>
      </c>
      <c r="AI21" s="17" t="n">
        <v>17</v>
      </c>
      <c r="AJ21" s="144" t="n">
        <f aca="false">L18</f>
        <v>0</v>
      </c>
      <c r="AK21" s="144" t="n">
        <f aca="false">M18</f>
        <v>0</v>
      </c>
      <c r="AY21" s="140" t="n">
        <v>4</v>
      </c>
      <c r="AZ21" s="141"/>
      <c r="BA21" s="140"/>
      <c r="BB21" s="140" t="n">
        <v>12</v>
      </c>
      <c r="BC21" s="141"/>
      <c r="BD21" s="140"/>
      <c r="BE21" s="140" t="n">
        <v>20</v>
      </c>
      <c r="BF21" s="141"/>
      <c r="BG21" s="140"/>
    </row>
    <row r="22" customFormat="false" ht="12.75" hidden="false" customHeight="false" outlineLevel="0" collapsed="false">
      <c r="C22" s="74"/>
      <c r="D22" s="15"/>
      <c r="E22" s="131" t="n">
        <v>5</v>
      </c>
      <c r="F22" s="263"/>
      <c r="G22" s="264"/>
      <c r="H22" s="131" t="n">
        <v>13</v>
      </c>
      <c r="I22" s="263"/>
      <c r="J22" s="264"/>
      <c r="K22" s="131" t="n">
        <v>21</v>
      </c>
      <c r="L22" s="263"/>
      <c r="M22" s="265"/>
      <c r="N22" s="15"/>
      <c r="O22" s="58"/>
      <c r="Q22" s="7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58"/>
      <c r="AH22" s="17" t="n">
        <v>200</v>
      </c>
      <c r="AI22" s="17" t="n">
        <v>18</v>
      </c>
      <c r="AJ22" s="144" t="n">
        <f aca="false">L19</f>
        <v>0</v>
      </c>
      <c r="AK22" s="144" t="n">
        <f aca="false">M19</f>
        <v>0</v>
      </c>
      <c r="AY22" s="140" t="n">
        <v>5</v>
      </c>
      <c r="AZ22" s="141"/>
      <c r="BA22" s="140"/>
      <c r="BB22" s="140" t="n">
        <v>13</v>
      </c>
      <c r="BC22" s="141"/>
      <c r="BD22" s="140"/>
      <c r="BE22" s="140" t="n">
        <v>21</v>
      </c>
      <c r="BF22" s="141"/>
      <c r="BG22" s="140"/>
    </row>
    <row r="23" customFormat="false" ht="12.75" hidden="false" customHeight="false" outlineLevel="0" collapsed="false">
      <c r="C23" s="74"/>
      <c r="D23" s="15"/>
      <c r="E23" s="131" t="n">
        <v>6</v>
      </c>
      <c r="F23" s="263"/>
      <c r="G23" s="264"/>
      <c r="H23" s="131" t="n">
        <v>14</v>
      </c>
      <c r="I23" s="263"/>
      <c r="J23" s="264"/>
      <c r="K23" s="131" t="n">
        <v>22</v>
      </c>
      <c r="L23" s="263"/>
      <c r="M23" s="265"/>
      <c r="N23" s="15"/>
      <c r="O23" s="58"/>
      <c r="Q23" s="74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58"/>
      <c r="AH23" s="17" t="n">
        <v>200</v>
      </c>
      <c r="AI23" s="17" t="n">
        <v>19</v>
      </c>
      <c r="AJ23" s="144" t="n">
        <f aca="false">L20</f>
        <v>0</v>
      </c>
      <c r="AK23" s="144" t="n">
        <f aca="false">M20</f>
        <v>0</v>
      </c>
      <c r="AY23" s="140" t="n">
        <v>6</v>
      </c>
      <c r="AZ23" s="141"/>
      <c r="BA23" s="140"/>
      <c r="BB23" s="140" t="n">
        <v>14</v>
      </c>
      <c r="BC23" s="141"/>
      <c r="BD23" s="140"/>
      <c r="BE23" s="140" t="n">
        <v>22</v>
      </c>
      <c r="BF23" s="141"/>
      <c r="BG23" s="140"/>
    </row>
    <row r="24" customFormat="false" ht="13.5" hidden="false" customHeight="false" outlineLevel="0" collapsed="false">
      <c r="C24" s="74"/>
      <c r="D24" s="15"/>
      <c r="E24" s="135" t="n">
        <v>7</v>
      </c>
      <c r="F24" s="266"/>
      <c r="G24" s="267"/>
      <c r="H24" s="135" t="n">
        <v>15</v>
      </c>
      <c r="I24" s="266"/>
      <c r="J24" s="267"/>
      <c r="K24" s="135" t="n">
        <v>23</v>
      </c>
      <c r="L24" s="266"/>
      <c r="M24" s="268"/>
      <c r="N24" s="15"/>
      <c r="O24" s="58"/>
      <c r="Q24" s="7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58"/>
      <c r="AH24" s="17" t="n">
        <v>200</v>
      </c>
      <c r="AI24" s="17" t="n">
        <v>20</v>
      </c>
      <c r="AJ24" s="144" t="n">
        <f aca="false">L21</f>
        <v>0</v>
      </c>
      <c r="AK24" s="144" t="n">
        <f aca="false">M21</f>
        <v>0</v>
      </c>
      <c r="AY24" s="140" t="n">
        <v>7</v>
      </c>
      <c r="AZ24" s="141"/>
      <c r="BA24" s="140"/>
      <c r="BB24" s="140" t="n">
        <v>15</v>
      </c>
      <c r="BC24" s="141"/>
      <c r="BD24" s="140"/>
      <c r="BE24" s="140" t="n">
        <v>23</v>
      </c>
      <c r="BF24" s="140"/>
      <c r="BG24" s="140"/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74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58"/>
      <c r="AH25" s="17" t="n">
        <v>200</v>
      </c>
      <c r="AI25" s="17" t="n">
        <v>21</v>
      </c>
      <c r="AJ25" s="144" t="n">
        <f aca="false">L22</f>
        <v>0</v>
      </c>
      <c r="AK25" s="144" t="n">
        <f aca="false">M22</f>
        <v>0</v>
      </c>
    </row>
    <row r="26" customFormat="false" ht="12.7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Q26" s="74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58"/>
      <c r="AH26" s="17" t="n">
        <v>200</v>
      </c>
      <c r="AI26" s="17" t="n">
        <v>22</v>
      </c>
      <c r="AJ26" s="144" t="n">
        <f aca="false">L23</f>
        <v>0</v>
      </c>
      <c r="AK26" s="144" t="n">
        <f aca="false">M23</f>
        <v>0</v>
      </c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Q27" s="74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58"/>
      <c r="AH27" s="17" t="n">
        <v>200</v>
      </c>
      <c r="AI27" s="17" t="n">
        <v>23</v>
      </c>
      <c r="AJ27" s="144" t="n">
        <f aca="false">L24</f>
        <v>0</v>
      </c>
      <c r="AK27" s="144" t="n">
        <f aca="false">M24</f>
        <v>0</v>
      </c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Q28" s="74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58"/>
      <c r="AH28" s="17" t="n">
        <v>200</v>
      </c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Q29" s="7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58"/>
      <c r="AH29" s="17" t="n">
        <v>200</v>
      </c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  <c r="Q30" s="74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58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  <c r="Q31" s="74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58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  <c r="Q32" s="74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58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  <c r="Q33" s="74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58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  <c r="Q34" s="74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58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  <c r="Q35" s="74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58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  <c r="Q36" s="74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58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  <c r="Q37" s="74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  <c r="Q38" s="74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58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Q39" s="74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58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 t="n">
        <v>1.6</v>
      </c>
      <c r="I40" s="15"/>
      <c r="J40" s="15"/>
      <c r="K40" s="15"/>
      <c r="L40" s="15"/>
      <c r="M40" s="15"/>
      <c r="N40" s="15"/>
      <c r="O40" s="58"/>
      <c r="Q40" s="74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58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Q41" s="74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58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  <c r="Q42" s="74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58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  <c r="Q43" s="74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  <c r="Q44" s="74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  <c r="Q45" s="74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  <c r="Q46" s="74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  <c r="Q47" s="74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58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  <c r="Q48" s="74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  <c r="Q49" s="7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  <c r="Q50" s="7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  <c r="Q51" s="74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  <c r="Q52" s="7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  <c r="Q53" s="7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  <c r="Q54" s="7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  <c r="Q55" s="7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  <c r="Q56" s="7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  <c r="Q57" s="7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  <c r="Q58" s="7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  <c r="Q59" s="7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  <c r="Q60" s="7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  <c r="Q61" s="7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  <c r="Q62" s="74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  <c r="Q63" s="74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  <c r="Q64" s="74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  <c r="Q65" s="74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  <c r="Q66" s="74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  <c r="Q67" s="74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  <c r="Q68" s="74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  <c r="Q69" s="74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  <c r="Q70" s="74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58"/>
    </row>
    <row r="71" customFormat="false" ht="13.5" hidden="false" customHeight="false" outlineLevel="0" collapsed="false">
      <c r="C71" s="79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1"/>
      <c r="Q71" s="79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1"/>
    </row>
  </sheetData>
  <mergeCells count="30">
    <mergeCell ref="AN2:AO2"/>
    <mergeCell ref="AP2:AQ2"/>
    <mergeCell ref="C3:O3"/>
    <mergeCell ref="Q3:AC3"/>
    <mergeCell ref="K4:M4"/>
    <mergeCell ref="N4:O4"/>
    <mergeCell ref="Y4:AA4"/>
    <mergeCell ref="AB4:AC4"/>
    <mergeCell ref="K5:M5"/>
    <mergeCell ref="N5:O5"/>
    <mergeCell ref="Y5:AA5"/>
    <mergeCell ref="AB5:AC5"/>
    <mergeCell ref="K6:M6"/>
    <mergeCell ref="N6:O6"/>
    <mergeCell ref="Y6:AA6"/>
    <mergeCell ref="AB6:AC6"/>
    <mergeCell ref="K7:M7"/>
    <mergeCell ref="N7:O7"/>
    <mergeCell ref="Y7:AA7"/>
    <mergeCell ref="AB7:AC7"/>
    <mergeCell ref="D10:F10"/>
    <mergeCell ref="J10:L10"/>
    <mergeCell ref="D11:F11"/>
    <mergeCell ref="J11:L11"/>
    <mergeCell ref="D12:F12"/>
    <mergeCell ref="J12:L12"/>
    <mergeCell ref="D13:F13"/>
    <mergeCell ref="J13:L13"/>
    <mergeCell ref="E15:M15"/>
    <mergeCell ref="AY15:BG15"/>
  </mergeCells>
  <conditionalFormatting sqref="G10:G12 M10:M12">
    <cfRule type="cellIs" priority="2" operator="equal" aboveAverage="0" equalAverage="0" bottom="0" percent="0" rank="0" text="" dxfId="13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9.41"/>
    <col collapsed="false" customWidth="true" hidden="false" outlineLevel="0" max="3" min="3" style="2" width="6.7"/>
    <col collapsed="false" customWidth="true" hidden="false" outlineLevel="0" max="14" min="4" style="2" width="9.14"/>
    <col collapsed="false" customWidth="true" hidden="false" outlineLevel="0" max="15" min="15" style="2" width="6.7"/>
    <col collapsed="false" customWidth="true" hidden="false" outlineLevel="0" max="18" min="16" style="2" width="9.14"/>
    <col collapsed="false" customWidth="true" hidden="false" outlineLevel="0" max="22" min="19" style="1" width="9.14"/>
    <col collapsed="false" customWidth="true" hidden="false" outlineLevel="0" max="23" min="23" style="10" width="9.14"/>
    <col collapsed="false" customWidth="true" hidden="false" outlineLevel="0" max="24" min="24" style="17" width="20.13"/>
    <col collapsed="false" customWidth="true" hidden="false" outlineLevel="0" max="39" min="25" style="17" width="9.14"/>
    <col collapsed="false" customWidth="true" hidden="false" outlineLevel="0" max="52" min="40" style="10" width="9.14"/>
    <col collapsed="false" customWidth="true" hidden="false" outlineLevel="0" max="71" min="53" style="142" width="9.14"/>
  </cols>
  <sheetData>
    <row r="2" customFormat="false" ht="13.5" hidden="false" customHeight="false" outlineLevel="0" collapsed="false">
      <c r="Y2" s="140" t="s">
        <v>368</v>
      </c>
      <c r="Z2" s="140"/>
      <c r="AA2" s="140"/>
      <c r="AB2" s="140"/>
      <c r="AC2" s="140"/>
      <c r="AD2" s="140" t="s">
        <v>369</v>
      </c>
      <c r="AE2" s="140"/>
      <c r="AF2" s="140"/>
      <c r="AG2" s="140"/>
      <c r="AH2" s="140"/>
      <c r="AI2" s="140" t="s">
        <v>370</v>
      </c>
      <c r="AJ2" s="140"/>
      <c r="AK2" s="140"/>
      <c r="AL2" s="140"/>
      <c r="AM2" s="140"/>
    </row>
    <row r="3" customFormat="false" ht="18.75" hidden="false" customHeight="false" outlineLevel="0" collapsed="false"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X3" s="17" t="s">
        <v>94</v>
      </c>
      <c r="Y3" s="17" t="s">
        <v>53</v>
      </c>
      <c r="Z3" s="17" t="s">
        <v>371</v>
      </c>
      <c r="AA3" s="17" t="s">
        <v>258</v>
      </c>
      <c r="AB3" s="17" t="s">
        <v>259</v>
      </c>
      <c r="AD3" s="17" t="s">
        <v>53</v>
      </c>
      <c r="AE3" s="17" t="s">
        <v>371</v>
      </c>
      <c r="AF3" s="17" t="s">
        <v>258</v>
      </c>
      <c r="AG3" s="17" t="s">
        <v>259</v>
      </c>
      <c r="AI3" s="17" t="s">
        <v>53</v>
      </c>
      <c r="AJ3" s="17" t="s">
        <v>371</v>
      </c>
      <c r="AK3" s="17" t="s">
        <v>258</v>
      </c>
      <c r="AL3" s="17" t="s">
        <v>259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J28=0,"",'Data Analysis'!J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J19=0,"",'Data Analysis'!J19)</f>
        <v/>
      </c>
      <c r="O4" s="96"/>
      <c r="X4" s="17" t="n">
        <v>20</v>
      </c>
      <c r="Y4" s="17" t="n">
        <v>0</v>
      </c>
      <c r="Z4" s="91" t="n">
        <f aca="false">$F17</f>
        <v>0</v>
      </c>
      <c r="AC4" s="91" t="n">
        <v>511</v>
      </c>
      <c r="AD4" s="17" t="n">
        <v>0</v>
      </c>
      <c r="AE4" s="91" t="n">
        <f aca="false">$F17</f>
        <v>0</v>
      </c>
      <c r="AH4" s="91"/>
      <c r="AI4" s="17" t="n">
        <v>0</v>
      </c>
      <c r="AJ4" s="91" t="n">
        <f aca="false">$F17</f>
        <v>0</v>
      </c>
      <c r="AM4" s="91"/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J29=0,"",'Data Analysis'!J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J20=0,"",'Data Analysis'!J20)</f>
        <v/>
      </c>
      <c r="O5" s="100"/>
      <c r="X5" s="17" t="n">
        <v>20</v>
      </c>
      <c r="Y5" s="17" t="n">
        <v>1</v>
      </c>
      <c r="Z5" s="91" t="n">
        <f aca="false">$F18</f>
        <v>0</v>
      </c>
      <c r="AC5" s="91" t="n">
        <v>4</v>
      </c>
      <c r="AD5" s="17" t="n">
        <v>1</v>
      </c>
      <c r="AE5" s="91" t="n">
        <f aca="false">$F18</f>
        <v>0</v>
      </c>
      <c r="AH5" s="91"/>
      <c r="AI5" s="17" t="n">
        <v>1</v>
      </c>
      <c r="AJ5" s="91" t="n">
        <f aca="false">$F18</f>
        <v>0</v>
      </c>
      <c r="AM5" s="91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J30=0,"",'Data Analysis'!J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J21=0,"",'Data Analysis'!J21)</f>
        <v/>
      </c>
      <c r="O6" s="100"/>
      <c r="X6" s="17" t="n">
        <v>20</v>
      </c>
      <c r="Y6" s="17" t="n">
        <v>2</v>
      </c>
      <c r="Z6" s="91" t="n">
        <f aca="false">$F19</f>
        <v>0</v>
      </c>
      <c r="AC6" s="91" t="n">
        <v>0</v>
      </c>
      <c r="AD6" s="17" t="n">
        <v>2</v>
      </c>
      <c r="AE6" s="91" t="n">
        <f aca="false">$F19</f>
        <v>0</v>
      </c>
      <c r="AH6" s="91"/>
      <c r="AI6" s="17" t="n">
        <v>2</v>
      </c>
      <c r="AJ6" s="91" t="n">
        <f aca="false">$F19</f>
        <v>0</v>
      </c>
      <c r="AM6" s="91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J22=0,"",'Data Analysis'!J22)</f>
        <v/>
      </c>
      <c r="O7" s="105"/>
      <c r="X7" s="17" t="n">
        <v>20</v>
      </c>
      <c r="Y7" s="17" t="n">
        <v>3</v>
      </c>
      <c r="Z7" s="91" t="n">
        <f aca="false">$F20</f>
        <v>0</v>
      </c>
      <c r="AC7" s="91" t="n">
        <v>0</v>
      </c>
      <c r="AD7" s="17" t="n">
        <v>3</v>
      </c>
      <c r="AE7" s="91" t="n">
        <f aca="false">$F20</f>
        <v>0</v>
      </c>
      <c r="AH7" s="91"/>
      <c r="AI7" s="17" t="n">
        <v>3</v>
      </c>
      <c r="AJ7" s="91" t="n">
        <f aca="false">$F20</f>
        <v>0</v>
      </c>
      <c r="AM7" s="91"/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X8" s="17" t="n">
        <v>20</v>
      </c>
      <c r="Y8" s="17" t="n">
        <v>4</v>
      </c>
      <c r="Z8" s="91" t="n">
        <f aca="false">$F21</f>
        <v>0</v>
      </c>
      <c r="AC8" s="91" t="n">
        <v>1970</v>
      </c>
      <c r="AD8" s="17" t="n">
        <v>4</v>
      </c>
      <c r="AE8" s="91" t="n">
        <f aca="false">$F21</f>
        <v>0</v>
      </c>
      <c r="AH8" s="91"/>
      <c r="AI8" s="17" t="n">
        <v>4</v>
      </c>
      <c r="AJ8" s="91" t="n">
        <f aca="false">$F21</f>
        <v>0</v>
      </c>
      <c r="AM8" s="91"/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X9" s="17" t="n">
        <v>20</v>
      </c>
      <c r="Y9" s="17" t="n">
        <v>5</v>
      </c>
      <c r="Z9" s="91" t="n">
        <f aca="false">$F22</f>
        <v>0</v>
      </c>
      <c r="AC9" s="91" t="n">
        <v>1</v>
      </c>
      <c r="AD9" s="17" t="n">
        <v>5</v>
      </c>
      <c r="AE9" s="91" t="n">
        <f aca="false">$F22</f>
        <v>0</v>
      </c>
      <c r="AH9" s="91"/>
      <c r="AI9" s="17" t="n">
        <v>5</v>
      </c>
      <c r="AJ9" s="91" t="n">
        <f aca="false">$F22</f>
        <v>0</v>
      </c>
      <c r="AM9" s="91"/>
    </row>
    <row r="10" customFormat="false" ht="12.75" hidden="false" customHeight="false" outlineLevel="0" collapsed="false">
      <c r="C10" s="74"/>
      <c r="D10" s="111" t="s">
        <v>372</v>
      </c>
      <c r="E10" s="111"/>
      <c r="F10" s="111"/>
      <c r="G10" s="112"/>
      <c r="H10" s="113"/>
      <c r="I10" s="15"/>
      <c r="J10" s="111"/>
      <c r="K10" s="111"/>
      <c r="L10" s="111"/>
      <c r="M10" s="114"/>
      <c r="N10" s="115"/>
      <c r="O10" s="58"/>
      <c r="X10" s="17" t="n">
        <v>20</v>
      </c>
      <c r="Y10" s="17" t="n">
        <v>6</v>
      </c>
      <c r="Z10" s="91" t="n">
        <f aca="false">$F23</f>
        <v>0</v>
      </c>
      <c r="AC10" s="91" t="n">
        <v>0</v>
      </c>
      <c r="AD10" s="17" t="n">
        <v>6</v>
      </c>
      <c r="AE10" s="91" t="n">
        <f aca="false">$F23</f>
        <v>0</v>
      </c>
      <c r="AH10" s="91"/>
      <c r="AI10" s="17" t="n">
        <v>6</v>
      </c>
      <c r="AJ10" s="91" t="n">
        <f aca="false">$F23</f>
        <v>0</v>
      </c>
      <c r="AM10" s="91"/>
    </row>
    <row r="11" customFormat="false" ht="12.75" hidden="false" customHeight="false" outlineLevel="0" collapsed="false">
      <c r="C11" s="74"/>
      <c r="D11" s="116" t="s">
        <v>373</v>
      </c>
      <c r="E11" s="116"/>
      <c r="F11" s="116"/>
      <c r="G11" s="114"/>
      <c r="H11" s="115"/>
      <c r="I11" s="15"/>
      <c r="J11" s="116"/>
      <c r="K11" s="116"/>
      <c r="L11" s="116"/>
      <c r="M11" s="117"/>
      <c r="N11" s="115"/>
      <c r="O11" s="58"/>
      <c r="X11" s="17" t="n">
        <v>20</v>
      </c>
      <c r="Y11" s="17" t="n">
        <v>7</v>
      </c>
      <c r="Z11" s="91" t="n">
        <f aca="false">$F24</f>
        <v>0</v>
      </c>
      <c r="AC11" s="91" t="n">
        <v>0</v>
      </c>
      <c r="AD11" s="17" t="n">
        <v>7</v>
      </c>
      <c r="AE11" s="91" t="n">
        <f aca="false">$F24</f>
        <v>0</v>
      </c>
      <c r="AH11" s="91"/>
      <c r="AI11" s="17" t="n">
        <v>7</v>
      </c>
      <c r="AJ11" s="91" t="n">
        <f aca="false">$F24</f>
        <v>0</v>
      </c>
      <c r="AM11" s="91"/>
    </row>
    <row r="12" customFormat="false" ht="13.5" hidden="false" customHeight="false" outlineLevel="0" collapsed="false">
      <c r="C12" s="74"/>
      <c r="D12" s="118" t="s">
        <v>374</v>
      </c>
      <c r="E12" s="118"/>
      <c r="F12" s="118"/>
      <c r="G12" s="119"/>
      <c r="H12" s="120"/>
      <c r="I12" s="15"/>
      <c r="J12" s="118"/>
      <c r="K12" s="118"/>
      <c r="L12" s="118"/>
      <c r="M12" s="121"/>
      <c r="N12" s="192"/>
      <c r="O12" s="58"/>
      <c r="X12" s="17" t="n">
        <v>20</v>
      </c>
      <c r="Y12" s="17" t="n">
        <v>8</v>
      </c>
      <c r="Z12" s="91" t="n">
        <f aca="false">$I17</f>
        <v>0</v>
      </c>
      <c r="AC12" s="91" t="n">
        <v>211</v>
      </c>
      <c r="AD12" s="17" t="n">
        <v>8</v>
      </c>
      <c r="AE12" s="91" t="n">
        <f aca="false">$I17</f>
        <v>0</v>
      </c>
      <c r="AH12" s="91"/>
      <c r="AI12" s="17" t="n">
        <v>8</v>
      </c>
      <c r="AJ12" s="91" t="n">
        <f aca="false">$I17</f>
        <v>0</v>
      </c>
      <c r="AM12" s="91"/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X13" s="17" t="n">
        <v>20</v>
      </c>
      <c r="Y13" s="17" t="n">
        <v>9</v>
      </c>
      <c r="Z13" s="91" t="n">
        <f aca="false">$I18</f>
        <v>0</v>
      </c>
      <c r="AC13" s="91" t="n">
        <v>8</v>
      </c>
      <c r="AD13" s="17" t="n">
        <v>9</v>
      </c>
      <c r="AE13" s="91" t="n">
        <f aca="false">$I18</f>
        <v>0</v>
      </c>
      <c r="AH13" s="91"/>
      <c r="AI13" s="17" t="n">
        <v>9</v>
      </c>
      <c r="AJ13" s="91" t="n">
        <f aca="false">$I18</f>
        <v>0</v>
      </c>
      <c r="AM13" s="91"/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X14" s="17" t="n">
        <v>20</v>
      </c>
      <c r="Y14" s="17" t="n">
        <v>10</v>
      </c>
      <c r="Z14" s="91" t="n">
        <f aca="false">$I19</f>
        <v>0</v>
      </c>
      <c r="AC14" s="91" t="n">
        <v>0</v>
      </c>
      <c r="AD14" s="17" t="n">
        <v>10</v>
      </c>
      <c r="AE14" s="91" t="n">
        <f aca="false">$I19</f>
        <v>0</v>
      </c>
      <c r="AH14" s="91"/>
      <c r="AI14" s="17" t="n">
        <v>10</v>
      </c>
      <c r="AJ14" s="91" t="n">
        <f aca="false">$I19</f>
        <v>0</v>
      </c>
      <c r="AM14" s="91"/>
    </row>
    <row r="15" customFormat="false" ht="16.5" hidden="false" customHeight="false" outlineLevel="0" collapsed="false">
      <c r="C15" s="74"/>
      <c r="D15" s="15"/>
      <c r="E15" s="70"/>
      <c r="F15" s="70"/>
      <c r="G15" s="70"/>
      <c r="H15" s="70"/>
      <c r="I15" s="70"/>
      <c r="J15" s="70"/>
      <c r="K15" s="70"/>
      <c r="L15" s="70"/>
      <c r="M15" s="70"/>
      <c r="N15" s="15"/>
      <c r="O15" s="58"/>
      <c r="X15" s="17" t="n">
        <v>20</v>
      </c>
      <c r="Y15" s="17" t="n">
        <v>11</v>
      </c>
      <c r="Z15" s="91" t="n">
        <f aca="false">$I20</f>
        <v>0</v>
      </c>
      <c r="AC15" s="91" t="n">
        <v>0</v>
      </c>
      <c r="AD15" s="17" t="n">
        <v>11</v>
      </c>
      <c r="AE15" s="91" t="n">
        <f aca="false">$I20</f>
        <v>0</v>
      </c>
      <c r="AH15" s="91"/>
      <c r="AI15" s="17" t="n">
        <v>11</v>
      </c>
      <c r="AJ15" s="91" t="n">
        <f aca="false">$I20</f>
        <v>0</v>
      </c>
      <c r="AM15" s="91"/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116</v>
      </c>
      <c r="G16" s="126" t="s">
        <v>117</v>
      </c>
      <c r="H16" s="108" t="s">
        <v>53</v>
      </c>
      <c r="I16" s="125" t="s">
        <v>116</v>
      </c>
      <c r="J16" s="126" t="s">
        <v>117</v>
      </c>
      <c r="K16" s="108" t="s">
        <v>53</v>
      </c>
      <c r="L16" s="125" t="s">
        <v>116</v>
      </c>
      <c r="M16" s="109" t="s">
        <v>117</v>
      </c>
      <c r="N16" s="15"/>
      <c r="O16" s="58"/>
      <c r="X16" s="17" t="n">
        <v>20</v>
      </c>
      <c r="Y16" s="17" t="n">
        <v>12</v>
      </c>
      <c r="Z16" s="91" t="n">
        <f aca="false">$I21</f>
        <v>0</v>
      </c>
      <c r="AC16" s="91" t="n">
        <v>61</v>
      </c>
      <c r="AD16" s="17" t="n">
        <v>12</v>
      </c>
      <c r="AE16" s="91" t="n">
        <f aca="false">$I21</f>
        <v>0</v>
      </c>
      <c r="AH16" s="91"/>
      <c r="AI16" s="17" t="n">
        <v>12</v>
      </c>
      <c r="AJ16" s="91" t="n">
        <f aca="false">$I21</f>
        <v>0</v>
      </c>
      <c r="AM16" s="91"/>
    </row>
    <row r="17" customFormat="false" ht="12.75" hidden="false" customHeight="false" outlineLevel="0" collapsed="false">
      <c r="C17" s="74"/>
      <c r="D17" s="15"/>
      <c r="E17" s="127" t="n">
        <v>0</v>
      </c>
      <c r="F17" s="128"/>
      <c r="G17" s="129"/>
      <c r="H17" s="127" t="n">
        <v>8</v>
      </c>
      <c r="I17" s="128"/>
      <c r="J17" s="129"/>
      <c r="K17" s="127" t="n">
        <v>16</v>
      </c>
      <c r="L17" s="128"/>
      <c r="M17" s="130"/>
      <c r="N17" s="15"/>
      <c r="O17" s="58"/>
      <c r="X17" s="17" t="n">
        <v>20</v>
      </c>
      <c r="Y17" s="17" t="n">
        <v>13</v>
      </c>
      <c r="Z17" s="91" t="n">
        <f aca="false">$I22</f>
        <v>0</v>
      </c>
      <c r="AC17" s="91" t="n">
        <v>30</v>
      </c>
      <c r="AD17" s="17" t="n">
        <v>13</v>
      </c>
      <c r="AE17" s="91" t="n">
        <f aca="false">$I22</f>
        <v>0</v>
      </c>
      <c r="AH17" s="91"/>
      <c r="AI17" s="17" t="n">
        <v>13</v>
      </c>
      <c r="AJ17" s="91" t="n">
        <f aca="false">$I22</f>
        <v>0</v>
      </c>
      <c r="AM17" s="91"/>
    </row>
    <row r="18" customFormat="false" ht="12.75" hidden="false" customHeight="false" outlineLevel="0" collapsed="false">
      <c r="C18" s="74"/>
      <c r="D18" s="15"/>
      <c r="E18" s="131" t="n">
        <v>1</v>
      </c>
      <c r="F18" s="132"/>
      <c r="G18" s="133"/>
      <c r="H18" s="131" t="n">
        <v>9</v>
      </c>
      <c r="I18" s="132"/>
      <c r="J18" s="133"/>
      <c r="K18" s="131" t="n">
        <v>17</v>
      </c>
      <c r="L18" s="132"/>
      <c r="M18" s="134"/>
      <c r="N18" s="15"/>
      <c r="O18" s="58"/>
      <c r="X18" s="17" t="n">
        <v>20</v>
      </c>
      <c r="Y18" s="17" t="n">
        <v>14</v>
      </c>
      <c r="Z18" s="91" t="n">
        <f aca="false">$I23</f>
        <v>0</v>
      </c>
      <c r="AC18" s="91" t="n">
        <v>0</v>
      </c>
      <c r="AD18" s="17" t="n">
        <v>14</v>
      </c>
      <c r="AE18" s="91" t="n">
        <f aca="false">$I23</f>
        <v>0</v>
      </c>
      <c r="AH18" s="91"/>
      <c r="AI18" s="17" t="n">
        <v>14</v>
      </c>
      <c r="AJ18" s="91" t="n">
        <f aca="false">$I23</f>
        <v>0</v>
      </c>
      <c r="AM18" s="91"/>
    </row>
    <row r="19" customFormat="false" ht="12.75" hidden="false" customHeight="false" outlineLevel="0" collapsed="false">
      <c r="C19" s="74"/>
      <c r="D19" s="15"/>
      <c r="E19" s="131" t="n">
        <v>2</v>
      </c>
      <c r="F19" s="132"/>
      <c r="G19" s="133"/>
      <c r="H19" s="131" t="n">
        <v>10</v>
      </c>
      <c r="I19" s="132"/>
      <c r="J19" s="133"/>
      <c r="K19" s="131" t="n">
        <v>18</v>
      </c>
      <c r="L19" s="132"/>
      <c r="M19" s="134"/>
      <c r="N19" s="15"/>
      <c r="O19" s="58"/>
      <c r="X19" s="17" t="n">
        <v>20</v>
      </c>
      <c r="Y19" s="17" t="n">
        <v>15</v>
      </c>
      <c r="Z19" s="91" t="n">
        <f aca="false">$I24</f>
        <v>0</v>
      </c>
      <c r="AC19" s="91" t="n">
        <v>0</v>
      </c>
      <c r="AD19" s="17" t="n">
        <v>15</v>
      </c>
      <c r="AE19" s="91" t="n">
        <f aca="false">$I24</f>
        <v>0</v>
      </c>
      <c r="AH19" s="91"/>
      <c r="AI19" s="17" t="n">
        <v>15</v>
      </c>
      <c r="AJ19" s="91" t="n">
        <f aca="false">$I24</f>
        <v>0</v>
      </c>
      <c r="AM19" s="91"/>
    </row>
    <row r="20" customFormat="false" ht="12.75" hidden="false" customHeight="false" outlineLevel="0" collapsed="false">
      <c r="C20" s="74"/>
      <c r="D20" s="15"/>
      <c r="E20" s="131" t="n">
        <v>3</v>
      </c>
      <c r="F20" s="132"/>
      <c r="G20" s="133"/>
      <c r="H20" s="131" t="n">
        <v>11</v>
      </c>
      <c r="I20" s="132"/>
      <c r="J20" s="133"/>
      <c r="K20" s="131" t="n">
        <v>19</v>
      </c>
      <c r="L20" s="132"/>
      <c r="M20" s="134"/>
      <c r="N20" s="15"/>
      <c r="O20" s="58"/>
      <c r="X20" s="17" t="n">
        <v>20</v>
      </c>
      <c r="Y20" s="17" t="n">
        <v>16</v>
      </c>
      <c r="Z20" s="91" t="n">
        <f aca="false">$L17</f>
        <v>0</v>
      </c>
      <c r="AC20" s="91" t="n">
        <v>0</v>
      </c>
      <c r="AD20" s="17" t="n">
        <v>16</v>
      </c>
      <c r="AE20" s="91" t="n">
        <f aca="false">$L17</f>
        <v>0</v>
      </c>
      <c r="AH20" s="91"/>
      <c r="AI20" s="17" t="n">
        <v>16</v>
      </c>
      <c r="AJ20" s="91" t="n">
        <f aca="false">$L17</f>
        <v>0</v>
      </c>
      <c r="AM20" s="91"/>
    </row>
    <row r="21" customFormat="false" ht="12.75" hidden="false" customHeight="false" outlineLevel="0" collapsed="false">
      <c r="C21" s="74"/>
      <c r="D21" s="15"/>
      <c r="E21" s="131" t="n">
        <v>4</v>
      </c>
      <c r="F21" s="132"/>
      <c r="G21" s="133"/>
      <c r="H21" s="131" t="n">
        <v>12</v>
      </c>
      <c r="I21" s="132"/>
      <c r="J21" s="133"/>
      <c r="K21" s="131" t="n">
        <v>20</v>
      </c>
      <c r="L21" s="132"/>
      <c r="M21" s="134"/>
      <c r="N21" s="15"/>
      <c r="O21" s="58"/>
      <c r="X21" s="17" t="n">
        <v>20</v>
      </c>
      <c r="Y21" s="17" t="n">
        <v>17</v>
      </c>
      <c r="Z21" s="91" t="n">
        <f aca="false">$L18</f>
        <v>0</v>
      </c>
      <c r="AC21" s="17" t="n">
        <v>9</v>
      </c>
      <c r="AD21" s="17" t="n">
        <v>17</v>
      </c>
      <c r="AE21" s="91" t="n">
        <f aca="false">$L18</f>
        <v>0</v>
      </c>
      <c r="AI21" s="17" t="n">
        <v>17</v>
      </c>
      <c r="AJ21" s="91" t="n">
        <f aca="false">$L18</f>
        <v>0</v>
      </c>
    </row>
    <row r="22" customFormat="false" ht="12.75" hidden="false" customHeight="false" outlineLevel="0" collapsed="false">
      <c r="C22" s="74"/>
      <c r="D22" s="15"/>
      <c r="E22" s="131" t="n">
        <v>5</v>
      </c>
      <c r="F22" s="132"/>
      <c r="G22" s="133"/>
      <c r="H22" s="131" t="n">
        <v>13</v>
      </c>
      <c r="I22" s="132"/>
      <c r="J22" s="133"/>
      <c r="K22" s="131" t="n">
        <v>21</v>
      </c>
      <c r="L22" s="132"/>
      <c r="M22" s="134"/>
      <c r="N22" s="15"/>
      <c r="O22" s="58"/>
      <c r="X22" s="17" t="n">
        <v>20</v>
      </c>
      <c r="Y22" s="17" t="n">
        <v>18</v>
      </c>
      <c r="Z22" s="91" t="n">
        <f aca="false">$L19</f>
        <v>0</v>
      </c>
      <c r="AC22" s="17" t="n">
        <v>0</v>
      </c>
      <c r="AD22" s="17" t="n">
        <v>18</v>
      </c>
      <c r="AE22" s="91" t="n">
        <f aca="false">$L19</f>
        <v>0</v>
      </c>
      <c r="AI22" s="17" t="n">
        <v>18</v>
      </c>
      <c r="AJ22" s="91" t="n">
        <f aca="false">$L19</f>
        <v>0</v>
      </c>
    </row>
    <row r="23" customFormat="false" ht="12.75" hidden="false" customHeight="false" outlineLevel="0" collapsed="false">
      <c r="C23" s="74"/>
      <c r="D23" s="15"/>
      <c r="E23" s="131" t="n">
        <v>6</v>
      </c>
      <c r="F23" s="132"/>
      <c r="G23" s="133"/>
      <c r="H23" s="131" t="n">
        <v>14</v>
      </c>
      <c r="I23" s="132"/>
      <c r="J23" s="133"/>
      <c r="K23" s="131" t="n">
        <v>22</v>
      </c>
      <c r="L23" s="132"/>
      <c r="M23" s="134"/>
      <c r="N23" s="15"/>
      <c r="O23" s="58"/>
      <c r="X23" s="17" t="n">
        <v>20</v>
      </c>
      <c r="Y23" s="17" t="n">
        <v>19</v>
      </c>
      <c r="Z23" s="91" t="n">
        <f aca="false">$L20</f>
        <v>0</v>
      </c>
      <c r="AC23" s="17" t="n">
        <v>377</v>
      </c>
      <c r="AD23" s="17" t="n">
        <v>19</v>
      </c>
      <c r="AE23" s="91" t="n">
        <f aca="false">$L20</f>
        <v>0</v>
      </c>
      <c r="AI23" s="17" t="n">
        <v>19</v>
      </c>
      <c r="AJ23" s="91" t="n">
        <f aca="false">$L20</f>
        <v>0</v>
      </c>
    </row>
    <row r="24" customFormat="false" ht="13.5" hidden="false" customHeight="false" outlineLevel="0" collapsed="false">
      <c r="C24" s="74"/>
      <c r="D24" s="15"/>
      <c r="E24" s="135" t="n">
        <v>7</v>
      </c>
      <c r="F24" s="136"/>
      <c r="G24" s="137"/>
      <c r="H24" s="135" t="n">
        <v>15</v>
      </c>
      <c r="I24" s="136"/>
      <c r="J24" s="137"/>
      <c r="K24" s="135" t="n">
        <v>23</v>
      </c>
      <c r="L24" s="138"/>
      <c r="M24" s="228"/>
      <c r="N24" s="15"/>
      <c r="O24" s="58"/>
      <c r="X24" s="17" t="n">
        <v>20</v>
      </c>
      <c r="Y24" s="17" t="n">
        <v>20</v>
      </c>
      <c r="Z24" s="91" t="n">
        <f aca="false">$L21</f>
        <v>0</v>
      </c>
      <c r="AC24" s="17" t="n">
        <v>0</v>
      </c>
      <c r="AD24" s="17" t="n">
        <v>20</v>
      </c>
      <c r="AE24" s="91" t="n">
        <f aca="false">$L21</f>
        <v>0</v>
      </c>
      <c r="AI24" s="17" t="n">
        <v>20</v>
      </c>
      <c r="AJ24" s="91" t="n">
        <f aca="false">$L21</f>
        <v>0</v>
      </c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X25" s="17" t="n">
        <v>20</v>
      </c>
      <c r="Y25" s="17" t="n">
        <v>21</v>
      </c>
      <c r="Z25" s="91" t="n">
        <f aca="false">$L22</f>
        <v>0</v>
      </c>
      <c r="AC25" s="17" t="n">
        <v>173</v>
      </c>
      <c r="AD25" s="17" t="n">
        <v>21</v>
      </c>
      <c r="AE25" s="91" t="n">
        <f aca="false">$L22</f>
        <v>0</v>
      </c>
      <c r="AI25" s="17" t="n">
        <v>21</v>
      </c>
      <c r="AJ25" s="91" t="n">
        <f aca="false">$L22</f>
        <v>0</v>
      </c>
    </row>
    <row r="26" customFormat="false" ht="12.7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X26" s="17" t="n">
        <v>20</v>
      </c>
      <c r="Y26" s="17" t="n">
        <v>22</v>
      </c>
      <c r="Z26" s="91" t="n">
        <f aca="false">$L23</f>
        <v>0</v>
      </c>
      <c r="AC26" s="17" t="n">
        <v>19</v>
      </c>
      <c r="AD26" s="17" t="n">
        <v>22</v>
      </c>
      <c r="AE26" s="91" t="n">
        <f aca="false">$L23</f>
        <v>0</v>
      </c>
      <c r="AI26" s="17" t="n">
        <v>22</v>
      </c>
      <c r="AJ26" s="91" t="n">
        <f aca="false">$L23</f>
        <v>0</v>
      </c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X27" s="17" t="n">
        <v>20</v>
      </c>
      <c r="Y27" s="17" t="n">
        <v>23</v>
      </c>
      <c r="Z27" s="91" t="n">
        <f aca="false">$L24</f>
        <v>0</v>
      </c>
      <c r="AC27" s="17" t="n">
        <v>0</v>
      </c>
      <c r="AD27" s="17" t="n">
        <v>23</v>
      </c>
      <c r="AE27" s="91" t="n">
        <f aca="false">$L24</f>
        <v>0</v>
      </c>
      <c r="AI27" s="17" t="n">
        <v>23</v>
      </c>
      <c r="AJ27" s="91" t="n">
        <f aca="false">$L24</f>
        <v>0</v>
      </c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X28" s="17" t="n">
        <v>20</v>
      </c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X29" s="17" t="n">
        <v>20</v>
      </c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AP39" s="10" t="s">
        <v>375</v>
      </c>
      <c r="AQ39" s="10" t="n">
        <v>0</v>
      </c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 t="n">
        <v>1.6</v>
      </c>
      <c r="I40" s="15"/>
      <c r="J40" s="15"/>
      <c r="K40" s="15"/>
      <c r="L40" s="15"/>
      <c r="M40" s="15"/>
      <c r="N40" s="15"/>
      <c r="O40" s="58"/>
      <c r="AP40" s="10" t="s">
        <v>376</v>
      </c>
      <c r="AQ40" s="10" t="n">
        <v>0</v>
      </c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AP41" s="10" t="s">
        <v>377</v>
      </c>
      <c r="AQ41" s="10" t="n">
        <v>0</v>
      </c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</row>
    <row r="71" customFormat="false" ht="12.75" hidden="false" customHeight="false" outlineLevel="0" collapsed="false">
      <c r="C71" s="7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58"/>
    </row>
    <row r="72" customFormat="false" ht="12.75" hidden="false" customHeight="false" outlineLevel="0" collapsed="false">
      <c r="C72" s="7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58"/>
    </row>
    <row r="73" customFormat="false" ht="12.75" hidden="false" customHeight="false" outlineLevel="0" collapsed="false">
      <c r="C73" s="7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58"/>
    </row>
    <row r="74" customFormat="false" ht="12.75" hidden="false" customHeight="false" outlineLevel="0" collapsed="false">
      <c r="C74" s="7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58"/>
    </row>
    <row r="75" customFormat="false" ht="12.75" hidden="false" customHeight="false" outlineLevel="0" collapsed="false">
      <c r="C75" s="7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58"/>
    </row>
    <row r="76" customFormat="false" ht="12.75" hidden="false" customHeight="false" outlineLevel="0" collapsed="false">
      <c r="C76" s="7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58"/>
    </row>
    <row r="77" customFormat="false" ht="12.75" hidden="false" customHeight="false" outlineLevel="0" collapsed="false">
      <c r="C77" s="7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58"/>
    </row>
    <row r="78" customFormat="false" ht="12.75" hidden="false" customHeight="false" outlineLevel="0" collapsed="false">
      <c r="C78" s="7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58"/>
    </row>
    <row r="79" customFormat="false" ht="12.75" hidden="false" customHeight="false" outlineLevel="0" collapsed="false">
      <c r="C79" s="7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58"/>
    </row>
    <row r="80" customFormat="false" ht="13.5" hidden="false" customHeight="false" outlineLevel="0" collapsed="false">
      <c r="C80" s="79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1"/>
    </row>
  </sheetData>
  <mergeCells count="19">
    <mergeCell ref="Y2:AC2"/>
    <mergeCell ref="AD2:AH2"/>
    <mergeCell ref="AI2:AM2"/>
    <mergeCell ref="C3:O3"/>
    <mergeCell ref="K4:M4"/>
    <mergeCell ref="N4:O4"/>
    <mergeCell ref="K5:M5"/>
    <mergeCell ref="N5:O5"/>
    <mergeCell ref="K6:M6"/>
    <mergeCell ref="N6:O6"/>
    <mergeCell ref="K7:M7"/>
    <mergeCell ref="N7:O7"/>
    <mergeCell ref="D10:F10"/>
    <mergeCell ref="J10:L10"/>
    <mergeCell ref="D11:F11"/>
    <mergeCell ref="J11:L11"/>
    <mergeCell ref="D12:F12"/>
    <mergeCell ref="J12:L12"/>
    <mergeCell ref="E15:M15"/>
  </mergeCells>
  <conditionalFormatting sqref="G10:G12 M10:M12">
    <cfRule type="cellIs" priority="2" operator="equal" aboveAverage="0" equalAverage="0" bottom="0" percent="0" rank="0" text="" dxfId="14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3.14"/>
    <col collapsed="false" customWidth="true" hidden="false" outlineLevel="0" max="4" min="4" style="2" width="56.28"/>
    <col collapsed="false" customWidth="true" hidden="false" outlineLevel="0" max="5" min="5" style="2" width="10.99"/>
    <col collapsed="false" customWidth="true" hidden="false" outlineLevel="0" max="56" min="6" style="2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D3" s="70" t="s">
        <v>378</v>
      </c>
      <c r="E3" s="70"/>
    </row>
    <row r="4" customFormat="false" ht="15" hidden="false" customHeight="false" outlineLevel="0" collapsed="false">
      <c r="D4" s="269" t="s">
        <v>379</v>
      </c>
      <c r="E4" s="270"/>
    </row>
    <row r="5" customFormat="false" ht="15" hidden="false" customHeight="false" outlineLevel="0" collapsed="false">
      <c r="D5" s="271" t="s">
        <v>380</v>
      </c>
      <c r="E5" s="272"/>
    </row>
    <row r="6" customFormat="false" ht="15" hidden="false" customHeight="false" outlineLevel="0" collapsed="false">
      <c r="D6" s="273" t="s">
        <v>381</v>
      </c>
      <c r="E6" s="274"/>
    </row>
    <row r="7" customFormat="false" ht="15" hidden="false" customHeight="false" outlineLevel="0" collapsed="false">
      <c r="D7" s="273" t="s">
        <v>382</v>
      </c>
      <c r="E7" s="275"/>
    </row>
    <row r="8" customFormat="false" ht="15.75" hidden="false" customHeight="false" outlineLevel="0" collapsed="false">
      <c r="D8" s="276" t="s">
        <v>383</v>
      </c>
      <c r="E8" s="277"/>
    </row>
    <row r="9" customFormat="false" ht="13.5" hidden="false" customHeight="false" outlineLevel="0" collapsed="false"/>
    <row r="10" customFormat="false" ht="16.5" hidden="false" customHeight="false" outlineLevel="0" collapsed="false">
      <c r="D10" s="70" t="s">
        <v>384</v>
      </c>
      <c r="E10" s="70"/>
    </row>
    <row r="11" customFormat="false" ht="15" hidden="false" customHeight="false" outlineLevel="0" collapsed="false">
      <c r="D11" s="269" t="s">
        <v>385</v>
      </c>
      <c r="E11" s="278"/>
    </row>
    <row r="12" customFormat="false" ht="15" hidden="false" customHeight="false" outlineLevel="0" collapsed="false">
      <c r="D12" s="271" t="s">
        <v>386</v>
      </c>
      <c r="E12" s="272"/>
    </row>
    <row r="13" customFormat="false" ht="15" hidden="false" customHeight="false" outlineLevel="0" collapsed="false">
      <c r="D13" s="271" t="s">
        <v>387</v>
      </c>
      <c r="E13" s="272"/>
    </row>
    <row r="14" customFormat="false" ht="15" hidden="false" customHeight="false" outlineLevel="0" collapsed="false">
      <c r="D14" s="271" t="s">
        <v>388</v>
      </c>
      <c r="E14" s="279"/>
    </row>
    <row r="15" customFormat="false" ht="15" hidden="false" customHeight="false" outlineLevel="0" collapsed="false">
      <c r="D15" s="280" t="s">
        <v>389</v>
      </c>
      <c r="E15" s="281"/>
    </row>
    <row r="16" customFormat="false" ht="15.75" hidden="false" customHeight="false" outlineLevel="0" collapsed="false">
      <c r="D16" s="282" t="s">
        <v>390</v>
      </c>
      <c r="E16" s="283"/>
    </row>
  </sheetData>
  <mergeCells count="2">
    <mergeCell ref="D3:E3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66" min="2" style="2" width="9.14"/>
  </cols>
  <sheetData>
    <row r="5" customFormat="false" ht="13.5" hidden="false" customHeight="false" outlineLevel="0" collapsed="false"/>
    <row r="6" customFormat="false" ht="16.5" hidden="false" customHeight="false" outlineLevel="0" collapsed="false">
      <c r="B6" s="284" t="s">
        <v>391</v>
      </c>
      <c r="C6" s="284"/>
      <c r="D6" s="284"/>
      <c r="E6" s="284"/>
      <c r="H6" s="70" t="s">
        <v>392</v>
      </c>
      <c r="I6" s="70"/>
      <c r="J6" s="70"/>
      <c r="K6" s="70"/>
      <c r="L6" s="70"/>
      <c r="M6" s="70"/>
      <c r="N6" s="70"/>
      <c r="O6" s="70"/>
      <c r="P6" s="70"/>
      <c r="Q6" s="70"/>
      <c r="R6" s="70"/>
    </row>
    <row r="7" customFormat="false" ht="13.5" hidden="false" customHeight="false" outlineLevel="0" collapsed="false">
      <c r="B7" s="108" t="s">
        <v>393</v>
      </c>
      <c r="C7" s="108"/>
      <c r="D7" s="109" t="s">
        <v>394</v>
      </c>
      <c r="E7" s="109"/>
      <c r="H7" s="205" t="s">
        <v>100</v>
      </c>
      <c r="I7" s="285" t="n">
        <v>0.1</v>
      </c>
      <c r="J7" s="286" t="n">
        <v>0.2</v>
      </c>
      <c r="K7" s="286" t="n">
        <v>0.3</v>
      </c>
      <c r="L7" s="286" t="n">
        <v>0.4</v>
      </c>
      <c r="M7" s="286" t="n">
        <v>0.5</v>
      </c>
      <c r="N7" s="286" t="n">
        <v>0.6</v>
      </c>
      <c r="O7" s="286" t="n">
        <v>0.7</v>
      </c>
      <c r="P7" s="286" t="n">
        <v>0.8</v>
      </c>
      <c r="Q7" s="286" t="n">
        <v>0.9</v>
      </c>
      <c r="R7" s="287" t="n">
        <v>1</v>
      </c>
    </row>
    <row r="8" customFormat="false" ht="12.75" hidden="false" customHeight="false" outlineLevel="0" collapsed="false">
      <c r="B8" s="208" t="n">
        <v>0</v>
      </c>
      <c r="C8" s="208"/>
      <c r="D8" s="156" t="n">
        <v>16</v>
      </c>
      <c r="E8" s="156"/>
      <c r="F8" s="288" t="s">
        <v>395</v>
      </c>
      <c r="H8" s="289" t="n">
        <v>3000</v>
      </c>
      <c r="I8" s="290" t="n">
        <v>4</v>
      </c>
      <c r="J8" s="209" t="n">
        <v>8</v>
      </c>
      <c r="K8" s="209" t="n">
        <v>12</v>
      </c>
      <c r="L8" s="209" t="n">
        <v>16</v>
      </c>
      <c r="M8" s="209" t="n">
        <v>20</v>
      </c>
      <c r="N8" s="209" t="n">
        <v>24</v>
      </c>
      <c r="O8" s="209" t="n">
        <v>28</v>
      </c>
      <c r="P8" s="209" t="n">
        <v>32</v>
      </c>
      <c r="Q8" s="209" t="n">
        <v>36</v>
      </c>
      <c r="R8" s="130" t="n">
        <v>40</v>
      </c>
    </row>
    <row r="9" customFormat="false" ht="12.75" hidden="false" customHeight="false" outlineLevel="0" collapsed="false">
      <c r="B9" s="216" t="n">
        <v>25</v>
      </c>
      <c r="C9" s="216"/>
      <c r="D9" s="63" t="n">
        <v>15.9</v>
      </c>
      <c r="E9" s="63"/>
      <c r="F9" s="291"/>
      <c r="H9" s="169" t="n">
        <v>3500</v>
      </c>
      <c r="I9" s="292" t="n">
        <v>3</v>
      </c>
      <c r="J9" s="217" t="n">
        <v>7</v>
      </c>
      <c r="K9" s="217" t="n">
        <v>10</v>
      </c>
      <c r="L9" s="217" t="n">
        <v>14</v>
      </c>
      <c r="M9" s="217" t="n">
        <v>17</v>
      </c>
      <c r="N9" s="217" t="n">
        <v>21</v>
      </c>
      <c r="O9" s="217" t="n">
        <v>24</v>
      </c>
      <c r="P9" s="217" t="n">
        <v>27</v>
      </c>
      <c r="Q9" s="217" t="n">
        <v>31</v>
      </c>
      <c r="R9" s="134" t="n">
        <v>34</v>
      </c>
    </row>
    <row r="10" customFormat="false" ht="12.75" hidden="false" customHeight="false" outlineLevel="0" collapsed="false">
      <c r="B10" s="216" t="n">
        <v>50</v>
      </c>
      <c r="C10" s="216"/>
      <c r="D10" s="63" t="n">
        <v>15.8</v>
      </c>
      <c r="E10" s="63"/>
      <c r="F10" s="291"/>
      <c r="H10" s="169" t="n">
        <v>4000</v>
      </c>
      <c r="I10" s="292" t="n">
        <v>3</v>
      </c>
      <c r="J10" s="217" t="n">
        <v>6</v>
      </c>
      <c r="K10" s="217" t="n">
        <v>9</v>
      </c>
      <c r="L10" s="217" t="n">
        <v>12</v>
      </c>
      <c r="M10" s="217" t="n">
        <v>15</v>
      </c>
      <c r="N10" s="217" t="n">
        <v>18</v>
      </c>
      <c r="O10" s="217" t="n">
        <v>21</v>
      </c>
      <c r="P10" s="217" t="n">
        <v>24</v>
      </c>
      <c r="Q10" s="217" t="n">
        <v>27</v>
      </c>
      <c r="R10" s="134" t="n">
        <v>30</v>
      </c>
    </row>
    <row r="11" customFormat="false" ht="12.75" hidden="false" customHeight="false" outlineLevel="0" collapsed="false">
      <c r="B11" s="216" t="n">
        <v>75</v>
      </c>
      <c r="C11" s="216"/>
      <c r="D11" s="63" t="n">
        <v>15.7</v>
      </c>
      <c r="E11" s="63"/>
      <c r="F11" s="291"/>
      <c r="H11" s="169" t="n">
        <v>4500</v>
      </c>
      <c r="I11" s="292" t="n">
        <v>3</v>
      </c>
      <c r="J11" s="217" t="n">
        <v>5</v>
      </c>
      <c r="K11" s="217" t="n">
        <v>8</v>
      </c>
      <c r="L11" s="217" t="n">
        <v>11</v>
      </c>
      <c r="M11" s="217" t="n">
        <v>13</v>
      </c>
      <c r="N11" s="217" t="n">
        <v>16</v>
      </c>
      <c r="O11" s="217" t="n">
        <v>19</v>
      </c>
      <c r="P11" s="217" t="n">
        <v>21</v>
      </c>
      <c r="Q11" s="217" t="n">
        <v>24</v>
      </c>
      <c r="R11" s="134" t="n">
        <v>27</v>
      </c>
    </row>
    <row r="12" customFormat="false" ht="12.75" hidden="false" customHeight="false" outlineLevel="0" collapsed="false">
      <c r="B12" s="216" t="n">
        <v>100</v>
      </c>
      <c r="C12" s="216"/>
      <c r="D12" s="63" t="n">
        <v>15.6</v>
      </c>
      <c r="E12" s="63"/>
      <c r="F12" s="291"/>
      <c r="H12" s="169" t="n">
        <v>5000</v>
      </c>
      <c r="I12" s="292" t="n">
        <v>2</v>
      </c>
      <c r="J12" s="217" t="n">
        <v>5</v>
      </c>
      <c r="K12" s="217" t="n">
        <v>7</v>
      </c>
      <c r="L12" s="217" t="n">
        <v>10</v>
      </c>
      <c r="M12" s="217" t="n">
        <v>12</v>
      </c>
      <c r="N12" s="217" t="n">
        <v>14</v>
      </c>
      <c r="O12" s="217" t="n">
        <v>17</v>
      </c>
      <c r="P12" s="217" t="n">
        <v>19</v>
      </c>
      <c r="Q12" s="217" t="n">
        <v>22</v>
      </c>
      <c r="R12" s="134" t="n">
        <v>24</v>
      </c>
    </row>
    <row r="13" customFormat="false" ht="12.75" hidden="false" customHeight="false" outlineLevel="0" collapsed="false">
      <c r="B13" s="216" t="n">
        <v>125</v>
      </c>
      <c r="C13" s="216"/>
      <c r="D13" s="63" t="n">
        <v>15.5</v>
      </c>
      <c r="E13" s="63"/>
      <c r="F13" s="291"/>
      <c r="H13" s="169" t="n">
        <v>5500</v>
      </c>
      <c r="I13" s="292" t="n">
        <v>2</v>
      </c>
      <c r="J13" s="217" t="n">
        <v>4</v>
      </c>
      <c r="K13" s="217" t="n">
        <v>7</v>
      </c>
      <c r="L13" s="217" t="n">
        <v>9</v>
      </c>
      <c r="M13" s="217" t="n">
        <v>11</v>
      </c>
      <c r="N13" s="217" t="n">
        <v>13</v>
      </c>
      <c r="O13" s="217" t="n">
        <v>15</v>
      </c>
      <c r="P13" s="217" t="n">
        <v>17</v>
      </c>
      <c r="Q13" s="217" t="n">
        <v>20</v>
      </c>
      <c r="R13" s="134" t="n">
        <v>22</v>
      </c>
    </row>
    <row r="14" customFormat="false" ht="12.75" hidden="false" customHeight="false" outlineLevel="0" collapsed="false">
      <c r="B14" s="216" t="n">
        <v>150</v>
      </c>
      <c r="C14" s="216"/>
      <c r="D14" s="63" t="n">
        <v>15.4</v>
      </c>
      <c r="E14" s="63"/>
      <c r="F14" s="291"/>
      <c r="H14" s="169" t="n">
        <v>6000</v>
      </c>
      <c r="I14" s="292" t="n">
        <v>2</v>
      </c>
      <c r="J14" s="217" t="n">
        <v>4</v>
      </c>
      <c r="K14" s="217" t="n">
        <v>6</v>
      </c>
      <c r="L14" s="217" t="n">
        <v>8</v>
      </c>
      <c r="M14" s="217" t="n">
        <v>10</v>
      </c>
      <c r="N14" s="217" t="n">
        <v>12</v>
      </c>
      <c r="O14" s="217" t="n">
        <v>14</v>
      </c>
      <c r="P14" s="217" t="n">
        <v>16</v>
      </c>
      <c r="Q14" s="217" t="n">
        <v>18</v>
      </c>
      <c r="R14" s="134" t="n">
        <v>20</v>
      </c>
    </row>
    <row r="15" customFormat="false" ht="12.75" hidden="false" customHeight="false" outlineLevel="0" collapsed="false">
      <c r="B15" s="216" t="n">
        <v>175</v>
      </c>
      <c r="C15" s="216"/>
      <c r="D15" s="63" t="n">
        <v>15.3</v>
      </c>
      <c r="E15" s="63"/>
      <c r="F15" s="291"/>
      <c r="H15" s="169" t="n">
        <v>6500</v>
      </c>
      <c r="I15" s="292" t="n">
        <v>2</v>
      </c>
      <c r="J15" s="217" t="n">
        <v>4</v>
      </c>
      <c r="K15" s="217" t="n">
        <v>6</v>
      </c>
      <c r="L15" s="217" t="n">
        <v>7</v>
      </c>
      <c r="M15" s="217" t="n">
        <v>9</v>
      </c>
      <c r="N15" s="217" t="n">
        <v>11</v>
      </c>
      <c r="O15" s="217" t="n">
        <v>13</v>
      </c>
      <c r="P15" s="217" t="n">
        <v>15</v>
      </c>
      <c r="Q15" s="217" t="n">
        <v>17</v>
      </c>
      <c r="R15" s="134" t="n">
        <v>18</v>
      </c>
    </row>
    <row r="16" customFormat="false" ht="12.75" hidden="false" customHeight="false" outlineLevel="0" collapsed="false">
      <c r="B16" s="216" t="n">
        <v>200</v>
      </c>
      <c r="C16" s="216"/>
      <c r="D16" s="63" t="n">
        <v>15.2</v>
      </c>
      <c r="E16" s="63"/>
      <c r="F16" s="291"/>
      <c r="H16" s="169" t="n">
        <v>7000</v>
      </c>
      <c r="I16" s="292" t="n">
        <v>2</v>
      </c>
      <c r="J16" s="217" t="n">
        <v>3</v>
      </c>
      <c r="K16" s="217" t="n">
        <v>5</v>
      </c>
      <c r="L16" s="217" t="n">
        <v>7</v>
      </c>
      <c r="M16" s="217" t="n">
        <v>9</v>
      </c>
      <c r="N16" s="217" t="n">
        <v>10</v>
      </c>
      <c r="O16" s="217" t="n">
        <v>12</v>
      </c>
      <c r="P16" s="217" t="n">
        <v>14</v>
      </c>
      <c r="Q16" s="217" t="n">
        <v>15</v>
      </c>
      <c r="R16" s="134" t="n">
        <v>17</v>
      </c>
    </row>
    <row r="17" customFormat="false" ht="12.75" hidden="false" customHeight="false" outlineLevel="0" collapsed="false">
      <c r="B17" s="216" t="n">
        <v>225</v>
      </c>
      <c r="C17" s="216"/>
      <c r="D17" s="63" t="n">
        <v>15.1</v>
      </c>
      <c r="E17" s="63"/>
      <c r="F17" s="291"/>
      <c r="H17" s="169" t="n">
        <v>7500</v>
      </c>
      <c r="I17" s="292" t="n">
        <v>2</v>
      </c>
      <c r="J17" s="217" t="n">
        <v>3</v>
      </c>
      <c r="K17" s="217" t="n">
        <v>5</v>
      </c>
      <c r="L17" s="217" t="n">
        <v>6</v>
      </c>
      <c r="M17" s="217" t="n">
        <v>8</v>
      </c>
      <c r="N17" s="217" t="n">
        <v>10</v>
      </c>
      <c r="O17" s="217" t="n">
        <v>11</v>
      </c>
      <c r="P17" s="217" t="n">
        <v>13</v>
      </c>
      <c r="Q17" s="217" t="n">
        <v>14</v>
      </c>
      <c r="R17" s="134" t="n">
        <v>16</v>
      </c>
    </row>
    <row r="18" customFormat="false" ht="13.5" hidden="false" customHeight="false" outlineLevel="0" collapsed="false">
      <c r="B18" s="216" t="n">
        <v>250</v>
      </c>
      <c r="C18" s="216"/>
      <c r="D18" s="63" t="n">
        <v>15</v>
      </c>
      <c r="E18" s="63"/>
      <c r="F18" s="291"/>
      <c r="H18" s="171" t="n">
        <v>8000</v>
      </c>
      <c r="I18" s="293" t="n">
        <v>2</v>
      </c>
      <c r="J18" s="138" t="n">
        <v>3</v>
      </c>
      <c r="K18" s="138" t="n">
        <v>5</v>
      </c>
      <c r="L18" s="138" t="n">
        <v>6</v>
      </c>
      <c r="M18" s="138" t="n">
        <v>8</v>
      </c>
      <c r="N18" s="138" t="n">
        <v>9</v>
      </c>
      <c r="O18" s="138" t="n">
        <v>11</v>
      </c>
      <c r="P18" s="138" t="n">
        <v>12</v>
      </c>
      <c r="Q18" s="138" t="n">
        <v>14</v>
      </c>
      <c r="R18" s="228" t="n">
        <v>15</v>
      </c>
    </row>
    <row r="19" customFormat="false" ht="12.75" hidden="false" customHeight="false" outlineLevel="0" collapsed="false">
      <c r="B19" s="216" t="n">
        <v>275</v>
      </c>
      <c r="C19" s="216"/>
      <c r="D19" s="63" t="n">
        <v>14.9</v>
      </c>
      <c r="E19" s="63"/>
      <c r="F19" s="291"/>
    </row>
    <row r="20" customFormat="false" ht="12.75" hidden="false" customHeight="false" outlineLevel="0" collapsed="false">
      <c r="B20" s="216" t="n">
        <v>300</v>
      </c>
      <c r="C20" s="216"/>
      <c r="D20" s="63" t="n">
        <v>14.8</v>
      </c>
      <c r="E20" s="63"/>
      <c r="F20" s="291"/>
    </row>
    <row r="21" customFormat="false" ht="12.75" hidden="false" customHeight="false" outlineLevel="0" collapsed="false">
      <c r="B21" s="216" t="n">
        <v>325</v>
      </c>
      <c r="C21" s="216"/>
      <c r="D21" s="63" t="n">
        <v>14.7</v>
      </c>
      <c r="E21" s="63"/>
      <c r="F21" s="291"/>
    </row>
    <row r="22" customFormat="false" ht="12.75" hidden="false" customHeight="false" outlineLevel="0" collapsed="false">
      <c r="B22" s="216" t="n">
        <v>350</v>
      </c>
      <c r="C22" s="216"/>
      <c r="D22" s="63" t="n">
        <v>14.6</v>
      </c>
      <c r="E22" s="63"/>
      <c r="F22" s="291"/>
    </row>
    <row r="23" customFormat="false" ht="12.75" hidden="false" customHeight="false" outlineLevel="0" collapsed="false">
      <c r="B23" s="216" t="n">
        <v>375</v>
      </c>
      <c r="C23" s="216"/>
      <c r="D23" s="63" t="n">
        <v>14.5</v>
      </c>
      <c r="E23" s="63"/>
      <c r="F23" s="291"/>
    </row>
    <row r="24" customFormat="false" ht="12.75" hidden="false" customHeight="false" outlineLevel="0" collapsed="false">
      <c r="B24" s="216" t="n">
        <v>400</v>
      </c>
      <c r="C24" s="216"/>
      <c r="D24" s="63" t="n">
        <v>14.4</v>
      </c>
      <c r="E24" s="63"/>
      <c r="F24" s="291"/>
    </row>
    <row r="25" customFormat="false" ht="12.75" hidden="false" customHeight="false" outlineLevel="0" collapsed="false">
      <c r="B25" s="216" t="n">
        <v>425</v>
      </c>
      <c r="C25" s="216"/>
      <c r="D25" s="63" t="n">
        <v>14.3</v>
      </c>
      <c r="E25" s="63"/>
      <c r="F25" s="291"/>
    </row>
    <row r="26" customFormat="false" ht="12.75" hidden="false" customHeight="false" outlineLevel="0" collapsed="false">
      <c r="B26" s="216" t="n">
        <v>450</v>
      </c>
      <c r="C26" s="216"/>
      <c r="D26" s="63" t="n">
        <v>14.2</v>
      </c>
      <c r="E26" s="63"/>
      <c r="F26" s="291"/>
    </row>
    <row r="27" customFormat="false" ht="12.75" hidden="false" customHeight="false" outlineLevel="0" collapsed="false">
      <c r="B27" s="216" t="n">
        <v>475</v>
      </c>
      <c r="C27" s="216"/>
      <c r="D27" s="63" t="n">
        <v>14.1</v>
      </c>
      <c r="E27" s="63"/>
      <c r="F27" s="291"/>
    </row>
    <row r="28" customFormat="false" ht="12.75" hidden="false" customHeight="false" outlineLevel="0" collapsed="false">
      <c r="B28" s="216" t="n">
        <v>500</v>
      </c>
      <c r="C28" s="216"/>
      <c r="D28" s="63" t="n">
        <v>14</v>
      </c>
      <c r="E28" s="63"/>
      <c r="F28" s="291"/>
    </row>
    <row r="29" customFormat="false" ht="12.75" hidden="false" customHeight="false" outlineLevel="0" collapsed="false">
      <c r="B29" s="216" t="n">
        <v>525</v>
      </c>
      <c r="C29" s="216"/>
      <c r="D29" s="63" t="n">
        <v>13.9</v>
      </c>
      <c r="E29" s="63"/>
      <c r="F29" s="291"/>
    </row>
    <row r="30" customFormat="false" ht="12.75" hidden="false" customHeight="false" outlineLevel="0" collapsed="false">
      <c r="B30" s="216" t="n">
        <v>550</v>
      </c>
      <c r="C30" s="216"/>
      <c r="D30" s="63" t="n">
        <v>13.8</v>
      </c>
      <c r="E30" s="63"/>
      <c r="F30" s="291"/>
    </row>
    <row r="31" customFormat="false" ht="12.75" hidden="false" customHeight="false" outlineLevel="0" collapsed="false">
      <c r="B31" s="216" t="n">
        <v>575</v>
      </c>
      <c r="C31" s="216"/>
      <c r="D31" s="63" t="n">
        <v>13.7</v>
      </c>
      <c r="E31" s="63"/>
      <c r="F31" s="291"/>
    </row>
    <row r="32" customFormat="false" ht="12.75" hidden="false" customHeight="false" outlineLevel="0" collapsed="false">
      <c r="B32" s="216" t="n">
        <v>600</v>
      </c>
      <c r="C32" s="216"/>
      <c r="D32" s="63" t="n">
        <v>13.6</v>
      </c>
      <c r="E32" s="63"/>
      <c r="F32" s="291"/>
    </row>
    <row r="33" customFormat="false" ht="12.75" hidden="false" customHeight="false" outlineLevel="0" collapsed="false">
      <c r="B33" s="216" t="n">
        <v>625</v>
      </c>
      <c r="C33" s="216"/>
      <c r="D33" s="63" t="n">
        <v>13.5</v>
      </c>
      <c r="E33" s="63"/>
      <c r="F33" s="291"/>
    </row>
    <row r="34" customFormat="false" ht="12.75" hidden="false" customHeight="false" outlineLevel="0" collapsed="false">
      <c r="B34" s="216" t="n">
        <v>650</v>
      </c>
      <c r="C34" s="216"/>
      <c r="D34" s="63" t="n">
        <v>13.4</v>
      </c>
      <c r="E34" s="63"/>
      <c r="F34" s="291"/>
    </row>
    <row r="35" customFormat="false" ht="12.75" hidden="false" customHeight="false" outlineLevel="0" collapsed="false">
      <c r="B35" s="216" t="n">
        <v>675</v>
      </c>
      <c r="C35" s="216"/>
      <c r="D35" s="63" t="n">
        <v>13.3</v>
      </c>
      <c r="E35" s="63"/>
      <c r="F35" s="291"/>
    </row>
    <row r="36" customFormat="false" ht="12.75" hidden="false" customHeight="false" outlineLevel="0" collapsed="false">
      <c r="B36" s="216" t="n">
        <v>700</v>
      </c>
      <c r="C36" s="216"/>
      <c r="D36" s="63" t="n">
        <v>13.2</v>
      </c>
      <c r="E36" s="63"/>
      <c r="F36" s="291"/>
    </row>
    <row r="37" customFormat="false" ht="12.75" hidden="false" customHeight="false" outlineLevel="0" collapsed="false">
      <c r="B37" s="216" t="n">
        <v>725</v>
      </c>
      <c r="C37" s="216"/>
      <c r="D37" s="63" t="n">
        <v>13.1</v>
      </c>
      <c r="E37" s="63"/>
      <c r="F37" s="291"/>
    </row>
    <row r="38" customFormat="false" ht="12.75" hidden="false" customHeight="false" outlineLevel="0" collapsed="false">
      <c r="B38" s="216" t="n">
        <v>750</v>
      </c>
      <c r="C38" s="216"/>
      <c r="D38" s="63" t="n">
        <v>13</v>
      </c>
      <c r="E38" s="63"/>
      <c r="F38" s="291"/>
    </row>
    <row r="39" customFormat="false" ht="12.75" hidden="false" customHeight="false" outlineLevel="0" collapsed="false">
      <c r="B39" s="216" t="n">
        <v>775</v>
      </c>
      <c r="C39" s="216"/>
      <c r="D39" s="63" t="n">
        <v>12.9</v>
      </c>
      <c r="E39" s="63"/>
      <c r="F39" s="291"/>
    </row>
    <row r="40" customFormat="false" ht="12.75" hidden="false" customHeight="false" outlineLevel="0" collapsed="false">
      <c r="B40" s="216" t="n">
        <v>800</v>
      </c>
      <c r="C40" s="216"/>
      <c r="D40" s="63" t="n">
        <v>12.8</v>
      </c>
      <c r="E40" s="63"/>
      <c r="F40" s="291"/>
    </row>
    <row r="41" customFormat="false" ht="12.75" hidden="false" customHeight="false" outlineLevel="0" collapsed="false">
      <c r="B41" s="216" t="n">
        <v>825</v>
      </c>
      <c r="C41" s="216"/>
      <c r="D41" s="63" t="n">
        <v>12.7</v>
      </c>
      <c r="E41" s="63"/>
      <c r="F41" s="291"/>
    </row>
    <row r="42" customFormat="false" ht="12.75" hidden="false" customHeight="false" outlineLevel="0" collapsed="false">
      <c r="B42" s="216" t="n">
        <v>850</v>
      </c>
      <c r="C42" s="216"/>
      <c r="D42" s="63" t="n">
        <v>12.6</v>
      </c>
      <c r="E42" s="63"/>
      <c r="F42" s="291"/>
    </row>
    <row r="43" customFormat="false" ht="12.75" hidden="false" customHeight="false" outlineLevel="0" collapsed="false">
      <c r="B43" s="216" t="n">
        <v>875</v>
      </c>
      <c r="C43" s="216"/>
      <c r="D43" s="63" t="n">
        <v>12.5</v>
      </c>
      <c r="E43" s="63"/>
      <c r="F43" s="291"/>
    </row>
    <row r="44" customFormat="false" ht="12.75" hidden="false" customHeight="false" outlineLevel="0" collapsed="false">
      <c r="B44" s="216" t="n">
        <v>900</v>
      </c>
      <c r="C44" s="216"/>
      <c r="D44" s="63" t="n">
        <v>12.4</v>
      </c>
      <c r="E44" s="63"/>
      <c r="F44" s="291"/>
    </row>
    <row r="45" customFormat="false" ht="12.75" hidden="false" customHeight="false" outlineLevel="0" collapsed="false">
      <c r="B45" s="216" t="n">
        <v>925</v>
      </c>
      <c r="C45" s="216"/>
      <c r="D45" s="63" t="n">
        <v>12.3</v>
      </c>
      <c r="E45" s="63"/>
      <c r="F45" s="291"/>
    </row>
    <row r="46" customFormat="false" ht="12.75" hidden="false" customHeight="false" outlineLevel="0" collapsed="false">
      <c r="B46" s="216" t="n">
        <v>950</v>
      </c>
      <c r="C46" s="216"/>
      <c r="D46" s="63" t="n">
        <v>12.2</v>
      </c>
      <c r="E46" s="63"/>
      <c r="F46" s="291"/>
    </row>
    <row r="47" customFormat="false" ht="12.75" hidden="false" customHeight="false" outlineLevel="0" collapsed="false">
      <c r="B47" s="216" t="n">
        <v>975</v>
      </c>
      <c r="C47" s="216"/>
      <c r="D47" s="63" t="n">
        <v>12.1</v>
      </c>
      <c r="E47" s="63"/>
      <c r="F47" s="291"/>
    </row>
    <row r="48" customFormat="false" ht="13.5" hidden="false" customHeight="false" outlineLevel="0" collapsed="false">
      <c r="B48" s="294" t="n">
        <v>1000</v>
      </c>
      <c r="C48" s="294"/>
      <c r="D48" s="165" t="n">
        <v>12</v>
      </c>
      <c r="E48" s="165"/>
      <c r="F48" s="295" t="s">
        <v>396</v>
      </c>
    </row>
  </sheetData>
  <mergeCells count="86">
    <mergeCell ref="B6:E6"/>
    <mergeCell ref="H6:R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49" min="2" style="2" width="9.14"/>
  </cols>
  <sheetData>
    <row r="3" customFormat="false" ht="20.25" hidden="false" customHeight="false" outlineLevel="0" collapsed="false">
      <c r="C3" s="8" t="s">
        <v>23</v>
      </c>
      <c r="D3" s="8"/>
      <c r="E3" s="8"/>
      <c r="F3" s="8"/>
      <c r="G3" s="8"/>
      <c r="H3" s="8"/>
      <c r="I3" s="8"/>
      <c r="J3" s="8"/>
      <c r="K3" s="8"/>
      <c r="L3" s="8"/>
      <c r="M3" s="8"/>
    </row>
  </sheetData>
  <mergeCells count="1">
    <mergeCell ref="C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9.7"/>
    <col collapsed="false" customWidth="true" hidden="false" outlineLevel="0" max="3" min="2" style="9" width="27.28"/>
    <col collapsed="false" customWidth="true" hidden="false" outlineLevel="0" max="5" min="4" style="9" width="27.7"/>
    <col collapsed="false" customWidth="true" hidden="false" outlineLevel="0" max="7" min="6" style="9" width="31.7"/>
    <col collapsed="false" customWidth="true" hidden="false" outlineLevel="0" max="8" min="8" style="9" width="17.85"/>
    <col collapsed="false" customWidth="true" hidden="false" outlineLevel="0" max="9" min="9" style="9" width="18.28"/>
    <col collapsed="false" customWidth="true" hidden="false" outlineLevel="0" max="10" min="10" style="9" width="27.42"/>
    <col collapsed="false" customWidth="true" hidden="false" outlineLevel="0" max="11" min="11" style="9" width="22.7"/>
    <col collapsed="false" customWidth="true" hidden="false" outlineLevel="0" max="12" min="12" style="9" width="23.41"/>
    <col collapsed="false" customWidth="true" hidden="false" outlineLevel="0" max="13" min="13" style="9" width="14.41"/>
    <col collapsed="false" customWidth="true" hidden="false" outlineLevel="0" max="14" min="14" style="9" width="24.85"/>
    <col collapsed="false" customWidth="true" hidden="false" outlineLevel="0" max="15" min="15" style="9" width="22.56"/>
    <col collapsed="false" customWidth="true" hidden="false" outlineLevel="0" max="16" min="16" style="9" width="34.28"/>
    <col collapsed="false" customWidth="true" hidden="false" outlineLevel="0" max="17" min="17" style="9" width="34.99"/>
    <col collapsed="false" customWidth="true" hidden="false" outlineLevel="0" max="18" min="18" style="9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3.7"/>
    <col collapsed="false" customWidth="true" hidden="false" outlineLevel="0" max="3" min="3" style="2" width="27.28"/>
    <col collapsed="false" customWidth="true" hidden="false" outlineLevel="0" max="4" min="4" style="2" width="9.14"/>
    <col collapsed="false" customWidth="true" hidden="false" outlineLevel="0" max="5" min="5" style="2" width="10.71"/>
    <col collapsed="false" customWidth="true" hidden="false" outlineLevel="0" max="6" min="6" style="2" width="27.28"/>
    <col collapsed="false" customWidth="true" hidden="false" outlineLevel="0" max="7" min="7" style="2" width="9.14"/>
    <col collapsed="false" customWidth="true" hidden="false" outlineLevel="0" max="8" min="8" style="2" width="10.71"/>
    <col collapsed="false" customWidth="true" hidden="false" outlineLevel="0" max="9" min="9" style="2" width="27.28"/>
    <col collapsed="false" customWidth="true" hidden="false" outlineLevel="0" max="10" min="10" style="2" width="9.14"/>
    <col collapsed="false" customWidth="true" hidden="false" outlineLevel="0" max="11" min="11" style="2" width="10.71"/>
    <col collapsed="false" customWidth="true" hidden="false" outlineLevel="0" max="12" min="12" style="2" width="3.7"/>
    <col collapsed="false" customWidth="true" hidden="false" outlineLevel="0" max="23" min="13" style="2" width="9.14"/>
    <col collapsed="false" customWidth="true" hidden="false" outlineLevel="0" max="26" min="24" style="10" width="9.14"/>
    <col collapsed="false" customWidth="true" hidden="false" outlineLevel="0" max="27" min="27" style="10" width="14.56"/>
    <col collapsed="false" customWidth="true" hidden="false" outlineLevel="0" max="28" min="28" style="10" width="15.56"/>
    <col collapsed="false" customWidth="true" hidden="false" outlineLevel="0" max="32" min="29" style="10" width="9.14"/>
    <col collapsed="false" customWidth="true" hidden="false" outlineLevel="0" max="52" min="33" style="2" width="9.14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21.75" hidden="false" customHeight="false" outlineLevel="0" collapsed="false">
      <c r="B3" s="11" t="s">
        <v>2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25</v>
      </c>
      <c r="N3" s="12"/>
      <c r="O3" s="12"/>
      <c r="AA3" s="13" t="s">
        <v>26</v>
      </c>
      <c r="AB3" s="13"/>
      <c r="AC3" s="13"/>
    </row>
    <row r="4" customFormat="false" ht="14.2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  <c r="M4" s="14"/>
      <c r="N4" s="15"/>
      <c r="O4" s="16"/>
      <c r="AB4" s="17"/>
    </row>
    <row r="5" customFormat="false" ht="14.25" hidden="false" customHeight="true" outlineLevel="0" collapsed="false">
      <c r="B5" s="14"/>
      <c r="C5" s="18" t="s">
        <v>27</v>
      </c>
      <c r="D5" s="19" t="s">
        <v>28</v>
      </c>
      <c r="E5" s="19" t="s">
        <v>29</v>
      </c>
      <c r="F5" s="18" t="s">
        <v>27</v>
      </c>
      <c r="G5" s="19" t="s">
        <v>28</v>
      </c>
      <c r="H5" s="19" t="s">
        <v>29</v>
      </c>
      <c r="I5" s="18" t="s">
        <v>27</v>
      </c>
      <c r="J5" s="19" t="s">
        <v>28</v>
      </c>
      <c r="K5" s="20" t="s">
        <v>29</v>
      </c>
      <c r="L5" s="16"/>
      <c r="M5" s="14"/>
      <c r="N5" s="15"/>
      <c r="O5" s="16"/>
      <c r="AA5" s="10" t="s">
        <v>30</v>
      </c>
      <c r="AB5" s="17" t="n">
        <v>3</v>
      </c>
    </row>
    <row r="6" s="33" customFormat="true" ht="30" hidden="false" customHeight="true" outlineLevel="0" collapsed="false">
      <c r="A6" s="21"/>
      <c r="B6" s="22"/>
      <c r="C6" s="23" t="s">
        <v>31</v>
      </c>
      <c r="D6" s="24" t="s">
        <v>32</v>
      </c>
      <c r="E6" s="25"/>
      <c r="F6" s="26" t="s">
        <v>33</v>
      </c>
      <c r="G6" s="24" t="s">
        <v>34</v>
      </c>
      <c r="H6" s="25"/>
      <c r="I6" s="27" t="s">
        <v>35</v>
      </c>
      <c r="J6" s="28" t="s">
        <v>36</v>
      </c>
      <c r="K6" s="29"/>
      <c r="L6" s="30"/>
      <c r="M6" s="22"/>
      <c r="N6" s="31"/>
      <c r="O6" s="30"/>
      <c r="P6" s="21"/>
      <c r="Q6" s="21"/>
      <c r="R6" s="21"/>
      <c r="S6" s="21"/>
      <c r="T6" s="21"/>
      <c r="U6" s="21"/>
      <c r="V6" s="21"/>
      <c r="W6" s="21"/>
      <c r="X6" s="32"/>
      <c r="Y6" s="32"/>
      <c r="Z6" s="32"/>
      <c r="AA6" s="10" t="s">
        <v>37</v>
      </c>
      <c r="AB6" s="17" t="n">
        <v>0</v>
      </c>
      <c r="AC6" s="17"/>
      <c r="AD6" s="32"/>
      <c r="AE6" s="32"/>
      <c r="AF6" s="32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s="33" customFormat="true" ht="30" hidden="false" customHeight="true" outlineLevel="0" collapsed="false">
      <c r="A7" s="21"/>
      <c r="B7" s="22"/>
      <c r="C7" s="34" t="s">
        <v>38</v>
      </c>
      <c r="D7" s="28" t="s">
        <v>39</v>
      </c>
      <c r="E7" s="35"/>
      <c r="F7" s="27" t="s">
        <v>40</v>
      </c>
      <c r="G7" s="28" t="s">
        <v>41</v>
      </c>
      <c r="H7" s="35"/>
      <c r="I7" s="27" t="s">
        <v>42</v>
      </c>
      <c r="J7" s="28" t="s">
        <v>43</v>
      </c>
      <c r="K7" s="35"/>
      <c r="L7" s="30"/>
      <c r="M7" s="22"/>
      <c r="N7" s="31"/>
      <c r="O7" s="30"/>
      <c r="P7" s="21"/>
      <c r="Q7" s="21"/>
      <c r="R7" s="21"/>
      <c r="S7" s="21"/>
      <c r="T7" s="21"/>
      <c r="U7" s="21"/>
      <c r="V7" s="21"/>
      <c r="W7" s="21"/>
      <c r="X7" s="32"/>
      <c r="Y7" s="32"/>
      <c r="Z7" s="32"/>
      <c r="AA7" s="10"/>
      <c r="AB7" s="17"/>
      <c r="AC7" s="10"/>
      <c r="AD7" s="32"/>
      <c r="AE7" s="32"/>
      <c r="AF7" s="32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</row>
    <row r="8" s="33" customFormat="true" ht="30" hidden="false" customHeight="true" outlineLevel="0" collapsed="false">
      <c r="A8" s="21"/>
      <c r="B8" s="22"/>
      <c r="C8" s="34" t="s">
        <v>44</v>
      </c>
      <c r="D8" s="28" t="s">
        <v>45</v>
      </c>
      <c r="E8" s="35"/>
      <c r="F8" s="27" t="s">
        <v>46</v>
      </c>
      <c r="G8" s="28" t="s">
        <v>47</v>
      </c>
      <c r="H8" s="35"/>
      <c r="I8" s="27" t="s">
        <v>48</v>
      </c>
      <c r="J8" s="36" t="s">
        <v>49</v>
      </c>
      <c r="K8" s="35"/>
      <c r="L8" s="30"/>
      <c r="M8" s="22"/>
      <c r="N8" s="31"/>
      <c r="O8" s="30"/>
      <c r="P8" s="21"/>
      <c r="Q8" s="21"/>
      <c r="R8" s="21"/>
      <c r="S8" s="21"/>
      <c r="T8" s="21"/>
      <c r="U8" s="21"/>
      <c r="V8" s="21"/>
      <c r="W8" s="21"/>
      <c r="X8" s="32"/>
      <c r="Y8" s="32"/>
      <c r="Z8" s="32"/>
      <c r="AA8" s="10"/>
      <c r="AB8" s="17"/>
      <c r="AC8" s="10"/>
      <c r="AD8" s="32"/>
      <c r="AE8" s="32"/>
      <c r="AF8" s="32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33" customFormat="true" ht="30" hidden="false" customHeight="true" outlineLevel="0" collapsed="false">
      <c r="A9" s="21"/>
      <c r="B9" s="22"/>
      <c r="C9" s="34" t="s">
        <v>50</v>
      </c>
      <c r="D9" s="28" t="s">
        <v>51</v>
      </c>
      <c r="E9" s="35"/>
      <c r="F9" s="27" t="s">
        <v>52</v>
      </c>
      <c r="G9" s="28" t="s">
        <v>53</v>
      </c>
      <c r="H9" s="35"/>
      <c r="I9" s="27" t="s">
        <v>54</v>
      </c>
      <c r="J9" s="36" t="s">
        <v>55</v>
      </c>
      <c r="K9" s="35"/>
      <c r="L9" s="30"/>
      <c r="M9" s="22"/>
      <c r="N9" s="31"/>
      <c r="O9" s="30"/>
      <c r="P9" s="21"/>
      <c r="Q9" s="21"/>
      <c r="R9" s="21"/>
      <c r="S9" s="21"/>
      <c r="T9" s="21"/>
      <c r="U9" s="21"/>
      <c r="V9" s="21"/>
      <c r="W9" s="21"/>
      <c r="X9" s="32"/>
      <c r="Y9" s="32"/>
      <c r="Z9" s="32"/>
      <c r="AA9" s="10"/>
      <c r="AB9" s="17"/>
      <c r="AC9" s="10"/>
      <c r="AD9" s="32"/>
      <c r="AE9" s="32"/>
      <c r="AF9" s="32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33" customFormat="true" ht="30" hidden="false" customHeight="true" outlineLevel="0" collapsed="false">
      <c r="A10" s="21"/>
      <c r="B10" s="22"/>
      <c r="C10" s="34" t="s">
        <v>56</v>
      </c>
      <c r="D10" s="28" t="s">
        <v>57</v>
      </c>
      <c r="E10" s="35"/>
      <c r="F10" s="27" t="s">
        <v>58</v>
      </c>
      <c r="G10" s="28" t="s">
        <v>59</v>
      </c>
      <c r="H10" s="35"/>
      <c r="I10" s="27" t="s">
        <v>60</v>
      </c>
      <c r="J10" s="37" t="s">
        <v>61</v>
      </c>
      <c r="K10" s="35"/>
      <c r="L10" s="30"/>
      <c r="M10" s="22"/>
      <c r="N10" s="31"/>
      <c r="O10" s="30"/>
      <c r="P10" s="21"/>
      <c r="Q10" s="21"/>
      <c r="R10" s="21"/>
      <c r="S10" s="21"/>
      <c r="T10" s="21"/>
      <c r="U10" s="21"/>
      <c r="V10" s="21"/>
      <c r="W10" s="21"/>
      <c r="X10" s="32"/>
      <c r="Y10" s="32"/>
      <c r="Z10" s="32"/>
      <c r="AA10" s="10"/>
      <c r="AB10" s="10"/>
      <c r="AC10" s="10"/>
      <c r="AD10" s="32"/>
      <c r="AE10" s="32"/>
      <c r="AF10" s="32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33" customFormat="true" ht="30" hidden="false" customHeight="true" outlineLevel="0" collapsed="false">
      <c r="A11" s="21"/>
      <c r="B11" s="22"/>
      <c r="C11" s="34" t="s">
        <v>62</v>
      </c>
      <c r="D11" s="28" t="s">
        <v>63</v>
      </c>
      <c r="E11" s="35"/>
      <c r="F11" s="34" t="s">
        <v>64</v>
      </c>
      <c r="G11" s="28" t="s">
        <v>65</v>
      </c>
      <c r="H11" s="35"/>
      <c r="I11" s="38" t="s">
        <v>66</v>
      </c>
      <c r="J11" s="37" t="s">
        <v>67</v>
      </c>
      <c r="K11" s="35"/>
      <c r="L11" s="30"/>
      <c r="M11" s="22"/>
      <c r="N11" s="31"/>
      <c r="O11" s="30"/>
      <c r="P11" s="21"/>
      <c r="Q11" s="21"/>
      <c r="R11" s="21"/>
      <c r="S11" s="21"/>
      <c r="T11" s="21"/>
      <c r="U11" s="21"/>
      <c r="V11" s="21"/>
      <c r="W11" s="21"/>
      <c r="X11" s="32"/>
      <c r="Y11" s="32"/>
      <c r="Z11" s="32"/>
      <c r="AA11" s="10"/>
      <c r="AB11" s="10"/>
      <c r="AC11" s="10"/>
      <c r="AD11" s="32"/>
      <c r="AE11" s="32"/>
      <c r="AF11" s="32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33" customFormat="true" ht="30" hidden="false" customHeight="true" outlineLevel="0" collapsed="false">
      <c r="A12" s="21"/>
      <c r="B12" s="22"/>
      <c r="C12" s="34" t="s">
        <v>68</v>
      </c>
      <c r="D12" s="28" t="s">
        <v>69</v>
      </c>
      <c r="E12" s="35"/>
      <c r="F12" s="34" t="s">
        <v>70</v>
      </c>
      <c r="G12" s="28" t="s">
        <v>71</v>
      </c>
      <c r="H12" s="35"/>
      <c r="I12" s="39" t="s">
        <v>72</v>
      </c>
      <c r="J12" s="40" t="s">
        <v>73</v>
      </c>
      <c r="K12" s="35"/>
      <c r="L12" s="30"/>
      <c r="M12" s="22"/>
      <c r="N12" s="31"/>
      <c r="O12" s="30"/>
      <c r="P12" s="21"/>
      <c r="Q12" s="21"/>
      <c r="R12" s="21"/>
      <c r="S12" s="21"/>
      <c r="T12" s="21"/>
      <c r="U12" s="21"/>
      <c r="V12" s="21"/>
      <c r="W12" s="21"/>
      <c r="X12" s="32"/>
      <c r="Y12" s="32"/>
      <c r="Z12" s="32"/>
      <c r="AA12" s="10"/>
      <c r="AB12" s="10"/>
      <c r="AC12" s="10"/>
      <c r="AD12" s="32"/>
      <c r="AE12" s="32"/>
      <c r="AF12" s="32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33" customFormat="true" ht="30" hidden="false" customHeight="true" outlineLevel="0" collapsed="false">
      <c r="A13" s="21"/>
      <c r="B13" s="22"/>
      <c r="C13" s="34" t="s">
        <v>74</v>
      </c>
      <c r="D13" s="28" t="s">
        <v>75</v>
      </c>
      <c r="E13" s="35"/>
      <c r="F13" s="39" t="s">
        <v>76</v>
      </c>
      <c r="G13" s="41" t="s">
        <v>37</v>
      </c>
      <c r="H13" s="42"/>
      <c r="I13" s="43"/>
      <c r="J13" s="44"/>
      <c r="K13" s="45"/>
      <c r="L13" s="30"/>
      <c r="M13" s="22"/>
      <c r="N13" s="31"/>
      <c r="O13" s="30"/>
      <c r="P13" s="21"/>
      <c r="Q13" s="21"/>
      <c r="R13" s="21"/>
      <c r="S13" s="21"/>
      <c r="T13" s="21"/>
      <c r="U13" s="21"/>
      <c r="V13" s="21"/>
      <c r="W13" s="21"/>
      <c r="X13" s="32"/>
      <c r="Y13" s="32"/>
      <c r="Z13" s="32"/>
      <c r="AA13" s="10"/>
      <c r="AB13" s="10"/>
      <c r="AC13" s="10"/>
      <c r="AD13" s="32"/>
      <c r="AE13" s="32"/>
      <c r="AF13" s="32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33" customFormat="true" ht="30" hidden="true" customHeight="true" outlineLevel="0" collapsed="false">
      <c r="A14" s="21"/>
      <c r="B14" s="22"/>
      <c r="C14" s="46"/>
      <c r="D14" s="47"/>
      <c r="E14" s="35"/>
      <c r="F14" s="48"/>
      <c r="G14" s="47"/>
      <c r="H14" s="35"/>
      <c r="I14" s="49"/>
      <c r="J14" s="50"/>
      <c r="K14" s="29"/>
      <c r="L14" s="30"/>
      <c r="M14" s="22"/>
      <c r="N14" s="31"/>
      <c r="O14" s="30"/>
      <c r="P14" s="21"/>
      <c r="Q14" s="21"/>
      <c r="R14" s="21"/>
      <c r="S14" s="21"/>
      <c r="T14" s="21"/>
      <c r="U14" s="21"/>
      <c r="V14" s="21"/>
      <c r="W14" s="21"/>
      <c r="X14" s="32"/>
      <c r="Y14" s="32"/>
      <c r="Z14" s="32"/>
      <c r="AA14" s="10"/>
      <c r="AB14" s="10"/>
      <c r="AC14" s="10"/>
      <c r="AD14" s="32"/>
      <c r="AE14" s="32"/>
      <c r="AF14" s="32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33" customFormat="true" ht="30" hidden="true" customHeight="true" outlineLevel="0" collapsed="false">
      <c r="A15" s="21"/>
      <c r="B15" s="22"/>
      <c r="C15" s="46"/>
      <c r="D15" s="47"/>
      <c r="E15" s="35"/>
      <c r="F15" s="48"/>
      <c r="G15" s="47"/>
      <c r="H15" s="35"/>
      <c r="I15" s="51"/>
      <c r="J15" s="47"/>
      <c r="K15" s="35"/>
      <c r="L15" s="30"/>
      <c r="M15" s="22"/>
      <c r="N15" s="31"/>
      <c r="O15" s="30"/>
      <c r="P15" s="21"/>
      <c r="Q15" s="21"/>
      <c r="R15" s="21"/>
      <c r="S15" s="21"/>
      <c r="T15" s="21"/>
      <c r="U15" s="21"/>
      <c r="V15" s="21"/>
      <c r="W15" s="21"/>
      <c r="X15" s="32"/>
      <c r="Y15" s="32"/>
      <c r="Z15" s="32"/>
      <c r="AA15" s="10"/>
      <c r="AB15" s="10"/>
      <c r="AC15" s="10"/>
      <c r="AD15" s="32"/>
      <c r="AE15" s="32"/>
      <c r="AF15" s="32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33" customFormat="true" ht="30" hidden="true" customHeight="true" outlineLevel="0" collapsed="false">
      <c r="A16" s="21"/>
      <c r="B16" s="22"/>
      <c r="C16" s="52"/>
      <c r="D16" s="53"/>
      <c r="E16" s="54"/>
      <c r="F16" s="51"/>
      <c r="G16" s="53"/>
      <c r="H16" s="54"/>
      <c r="I16" s="55"/>
      <c r="J16" s="56"/>
      <c r="K16" s="45"/>
      <c r="L16" s="30"/>
      <c r="M16" s="22"/>
      <c r="N16" s="31"/>
      <c r="O16" s="30"/>
      <c r="P16" s="21"/>
      <c r="Q16" s="21"/>
      <c r="R16" s="21"/>
      <c r="S16" s="21"/>
      <c r="T16" s="21"/>
      <c r="U16" s="21"/>
      <c r="V16" s="21"/>
      <c r="W16" s="21"/>
      <c r="X16" s="32"/>
      <c r="Y16" s="32"/>
      <c r="Z16" s="32"/>
      <c r="AA16" s="10"/>
      <c r="AB16" s="10"/>
      <c r="AC16" s="10"/>
      <c r="AD16" s="32"/>
      <c r="AE16" s="32"/>
      <c r="AF16" s="32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customFormat="false" ht="13.5" hidden="false" customHeight="false" outlineLevel="0" collapsed="false">
      <c r="B17" s="14"/>
      <c r="C17" s="57"/>
      <c r="D17" s="57"/>
      <c r="E17" s="57"/>
      <c r="F17" s="57"/>
      <c r="G17" s="57"/>
      <c r="H17" s="57"/>
      <c r="I17" s="15"/>
      <c r="J17" s="15"/>
      <c r="K17" s="15"/>
      <c r="L17" s="16"/>
      <c r="M17" s="14"/>
      <c r="N17" s="15"/>
      <c r="O17" s="16"/>
    </row>
    <row r="18" customFormat="false" ht="13.5" hidden="false" customHeight="false" outlineLevel="0" collapsed="false">
      <c r="B18" s="14"/>
      <c r="C18" s="15"/>
      <c r="D18" s="15"/>
      <c r="E18" s="15"/>
      <c r="F18" s="15"/>
      <c r="G18" s="15"/>
      <c r="H18" s="58"/>
      <c r="I18" s="59" t="s">
        <v>77</v>
      </c>
      <c r="J18" s="59"/>
      <c r="K18" s="59"/>
      <c r="L18" s="16"/>
      <c r="M18" s="14"/>
      <c r="N18" s="15"/>
      <c r="O18" s="16"/>
    </row>
    <row r="19" customFormat="false" ht="12.75" hidden="false" customHeight="false" outlineLevel="0" collapsed="false">
      <c r="B19" s="14"/>
      <c r="C19" s="15"/>
      <c r="D19" s="15"/>
      <c r="E19" s="15"/>
      <c r="F19" s="15"/>
      <c r="G19" s="15"/>
      <c r="H19" s="58"/>
      <c r="I19" s="60" t="s">
        <v>78</v>
      </c>
      <c r="J19" s="61"/>
      <c r="K19" s="61"/>
      <c r="L19" s="16"/>
      <c r="M19" s="14"/>
      <c r="N19" s="15"/>
      <c r="O19" s="16"/>
    </row>
    <row r="20" customFormat="false" ht="12.75" hidden="false" customHeight="false" outlineLevel="0" collapsed="false">
      <c r="B20" s="14"/>
      <c r="C20" s="15"/>
      <c r="D20" s="15"/>
      <c r="E20" s="15"/>
      <c r="F20" s="15"/>
      <c r="G20" s="15"/>
      <c r="H20" s="58"/>
      <c r="I20" s="62" t="s">
        <v>79</v>
      </c>
      <c r="J20" s="63"/>
      <c r="K20" s="63"/>
      <c r="L20" s="16"/>
      <c r="M20" s="14"/>
      <c r="N20" s="15"/>
      <c r="O20" s="16"/>
    </row>
    <row r="21" customFormat="false" ht="13.5" hidden="false" customHeight="false" outlineLevel="0" collapsed="false">
      <c r="B21" s="14"/>
      <c r="C21" s="15"/>
      <c r="D21" s="15"/>
      <c r="E21" s="15"/>
      <c r="F21" s="15"/>
      <c r="G21" s="15"/>
      <c r="H21" s="58"/>
      <c r="I21" s="62" t="s">
        <v>80</v>
      </c>
      <c r="J21" s="63"/>
      <c r="K21" s="63"/>
      <c r="L21" s="16"/>
      <c r="M21" s="14"/>
      <c r="N21" s="15"/>
      <c r="O21" s="16"/>
    </row>
    <row r="22" customFormat="false" ht="13.5" hidden="false" customHeight="false" outlineLevel="0" collapsed="false">
      <c r="B22" s="14"/>
      <c r="C22" s="64" t="s">
        <v>81</v>
      </c>
      <c r="D22" s="64"/>
      <c r="E22" s="64"/>
      <c r="F22" s="15"/>
      <c r="G22" s="15"/>
      <c r="H22" s="58"/>
      <c r="I22" s="65" t="s">
        <v>82</v>
      </c>
      <c r="J22" s="66"/>
      <c r="K22" s="66"/>
      <c r="L22" s="16"/>
      <c r="M22" s="14"/>
      <c r="N22" s="15"/>
      <c r="O22" s="16"/>
    </row>
    <row r="23" customFormat="false" ht="13.5" hidden="false" customHeight="fals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14"/>
      <c r="N23" s="15"/>
      <c r="O23" s="16"/>
    </row>
    <row r="24" customFormat="false" ht="18.75" hidden="false" customHeight="false" outlineLevel="0" collapsed="false">
      <c r="B24" s="67"/>
      <c r="C24" s="68" t="s">
        <v>83</v>
      </c>
      <c r="D24" s="68"/>
      <c r="E24" s="68"/>
      <c r="F24" s="68"/>
      <c r="G24" s="68"/>
      <c r="H24" s="68"/>
      <c r="I24" s="68"/>
      <c r="J24" s="68"/>
      <c r="K24" s="68"/>
      <c r="L24" s="69"/>
      <c r="M24" s="14"/>
      <c r="N24" s="15"/>
      <c r="O24" s="16"/>
    </row>
    <row r="25" customFormat="false" ht="16.5" hidden="false" customHeight="false" outlineLevel="0" collapsed="false">
      <c r="B25" s="14"/>
      <c r="C25" s="70" t="s">
        <v>84</v>
      </c>
      <c r="D25" s="70"/>
      <c r="E25" s="70"/>
      <c r="F25" s="70" t="s">
        <v>85</v>
      </c>
      <c r="G25" s="70"/>
      <c r="H25" s="70"/>
      <c r="I25" s="70" t="s">
        <v>86</v>
      </c>
      <c r="J25" s="70"/>
      <c r="K25" s="70"/>
      <c r="L25" s="16"/>
      <c r="M25" s="14"/>
      <c r="N25" s="15"/>
      <c r="O25" s="16"/>
    </row>
    <row r="26" customFormat="false" ht="12.75" hidden="false" customHeight="false" outlineLevel="0" collapsed="false">
      <c r="B26" s="14"/>
      <c r="C26" s="71"/>
      <c r="D26" s="57"/>
      <c r="E26" s="72"/>
      <c r="F26" s="73"/>
      <c r="G26" s="57"/>
      <c r="H26" s="72"/>
      <c r="I26" s="73"/>
      <c r="J26" s="57"/>
      <c r="K26" s="72"/>
      <c r="L26" s="16"/>
      <c r="M26" s="14"/>
      <c r="N26" s="15"/>
      <c r="O26" s="16"/>
    </row>
    <row r="27" customFormat="false" ht="12.75" hidden="false" customHeight="false" outlineLevel="0" collapsed="false">
      <c r="B27" s="14"/>
      <c r="C27" s="74"/>
      <c r="D27" s="15"/>
      <c r="E27" s="58"/>
      <c r="F27" s="74"/>
      <c r="G27" s="15"/>
      <c r="H27" s="58"/>
      <c r="I27" s="74"/>
      <c r="J27" s="15"/>
      <c r="K27" s="58"/>
      <c r="L27" s="16"/>
      <c r="M27" s="14"/>
      <c r="N27" s="15"/>
      <c r="O27" s="16"/>
    </row>
    <row r="28" customFormat="false" ht="12.75" hidden="false" customHeight="false" outlineLevel="0" collapsed="false">
      <c r="B28" s="14"/>
      <c r="C28" s="74"/>
      <c r="D28" s="15"/>
      <c r="E28" s="58"/>
      <c r="F28" s="74"/>
      <c r="G28" s="15"/>
      <c r="H28" s="58"/>
      <c r="I28" s="75" t="s">
        <v>87</v>
      </c>
      <c r="J28" s="76"/>
      <c r="K28" s="76"/>
      <c r="L28" s="16"/>
      <c r="M28" s="14"/>
      <c r="N28" s="15"/>
      <c r="O28" s="16"/>
    </row>
    <row r="29" customFormat="false" ht="12.75" hidden="false" customHeight="false" outlineLevel="0" collapsed="false">
      <c r="B29" s="14"/>
      <c r="C29" s="74"/>
      <c r="D29" s="15"/>
      <c r="E29" s="58"/>
      <c r="F29" s="74"/>
      <c r="G29" s="15"/>
      <c r="H29" s="58"/>
      <c r="I29" s="75" t="s">
        <v>88</v>
      </c>
      <c r="J29" s="77"/>
      <c r="K29" s="77"/>
      <c r="L29" s="16"/>
      <c r="M29" s="14"/>
      <c r="N29" s="15"/>
      <c r="O29" s="16"/>
    </row>
    <row r="30" customFormat="false" ht="12.75" hidden="false" customHeight="false" outlineLevel="0" collapsed="false">
      <c r="B30" s="14"/>
      <c r="C30" s="74"/>
      <c r="D30" s="15"/>
      <c r="E30" s="58"/>
      <c r="F30" s="74"/>
      <c r="G30" s="15"/>
      <c r="H30" s="58"/>
      <c r="I30" s="75" t="s">
        <v>89</v>
      </c>
      <c r="J30" s="78"/>
      <c r="K30" s="78"/>
      <c r="L30" s="16"/>
      <c r="M30" s="14"/>
      <c r="N30" s="15"/>
      <c r="O30" s="16"/>
    </row>
    <row r="31" customFormat="false" ht="12.75" hidden="false" customHeight="false" outlineLevel="0" collapsed="false">
      <c r="B31" s="14"/>
      <c r="C31" s="74"/>
      <c r="D31" s="15"/>
      <c r="E31" s="58"/>
      <c r="F31" s="74"/>
      <c r="G31" s="15"/>
      <c r="H31" s="58"/>
      <c r="I31" s="74"/>
      <c r="J31" s="15"/>
      <c r="K31" s="58"/>
      <c r="L31" s="16"/>
      <c r="M31" s="14"/>
      <c r="N31" s="15"/>
      <c r="O31" s="16"/>
    </row>
    <row r="32" customFormat="false" ht="13.5" hidden="false" customHeight="false" outlineLevel="0" collapsed="false">
      <c r="B32" s="14"/>
      <c r="C32" s="79"/>
      <c r="D32" s="80"/>
      <c r="E32" s="81"/>
      <c r="F32" s="79"/>
      <c r="G32" s="80"/>
      <c r="H32" s="81"/>
      <c r="I32" s="79"/>
      <c r="J32" s="80"/>
      <c r="K32" s="81"/>
      <c r="L32" s="16"/>
      <c r="M32" s="14"/>
      <c r="N32" s="15"/>
      <c r="O32" s="16"/>
    </row>
    <row r="33" customFormat="false" ht="13.5" hidden="false" customHeight="false" outlineLevel="0" collapsed="false">
      <c r="B33" s="14"/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14"/>
      <c r="N33" s="15"/>
      <c r="O33" s="16"/>
    </row>
    <row r="34" customFormat="false" ht="18.75" hidden="true" customHeight="false" outlineLevel="0" collapsed="false">
      <c r="B34" s="67"/>
      <c r="C34" s="68" t="s">
        <v>25</v>
      </c>
      <c r="D34" s="68"/>
      <c r="E34" s="68"/>
      <c r="F34" s="68"/>
      <c r="G34" s="68"/>
      <c r="H34" s="68"/>
      <c r="I34" s="68"/>
      <c r="J34" s="68"/>
      <c r="K34" s="68"/>
      <c r="L34" s="69"/>
      <c r="M34" s="14"/>
      <c r="N34" s="15"/>
      <c r="O34" s="16"/>
    </row>
    <row r="35" customFormat="false" ht="13.5" hidden="true" customHeight="false" outlineLevel="0" collapsed="false">
      <c r="B35" s="14"/>
      <c r="C35" s="73"/>
      <c r="D35" s="57"/>
      <c r="E35" s="57"/>
      <c r="F35" s="57"/>
      <c r="G35" s="57"/>
      <c r="H35" s="57"/>
      <c r="I35" s="57"/>
      <c r="J35" s="57"/>
      <c r="K35" s="72"/>
      <c r="L35" s="16"/>
      <c r="M35" s="14"/>
      <c r="N35" s="15"/>
      <c r="O35" s="16"/>
    </row>
    <row r="36" customFormat="false" ht="13.5" hidden="true" customHeight="false" outlineLevel="0" collapsed="false">
      <c r="B36" s="14"/>
      <c r="C36" s="74"/>
      <c r="D36" s="15"/>
      <c r="E36" s="15"/>
      <c r="F36" s="15"/>
      <c r="G36" s="15"/>
      <c r="H36" s="15"/>
      <c r="I36" s="15"/>
      <c r="J36" s="15"/>
      <c r="K36" s="58"/>
      <c r="L36" s="16"/>
      <c r="M36" s="14"/>
      <c r="N36" s="15"/>
      <c r="O36" s="16"/>
    </row>
    <row r="37" customFormat="false" ht="51" hidden="true" customHeight="true" outlineLevel="0" collapsed="false">
      <c r="B37" s="14"/>
      <c r="C37" s="74"/>
      <c r="D37" s="15"/>
      <c r="E37" s="15"/>
      <c r="F37" s="15"/>
      <c r="G37" s="15"/>
      <c r="H37" s="15"/>
      <c r="I37" s="15"/>
      <c r="J37" s="15"/>
      <c r="K37" s="58"/>
      <c r="L37" s="16"/>
      <c r="M37" s="14"/>
      <c r="N37" s="15"/>
      <c r="O37" s="16"/>
    </row>
    <row r="38" customFormat="false" ht="13.5" hidden="true" customHeight="false" outlineLevel="0" collapsed="false">
      <c r="B38" s="14"/>
      <c r="C38" s="74"/>
      <c r="D38" s="15"/>
      <c r="E38" s="15"/>
      <c r="F38" s="15"/>
      <c r="G38" s="15"/>
      <c r="H38" s="15"/>
      <c r="I38" s="15"/>
      <c r="J38" s="15"/>
      <c r="K38" s="58"/>
      <c r="L38" s="16"/>
      <c r="M38" s="14"/>
      <c r="N38" s="15"/>
      <c r="O38" s="16"/>
    </row>
    <row r="39" customFormat="false" ht="21.75" hidden="true" customHeight="true" outlineLevel="0" collapsed="false">
      <c r="B39" s="14"/>
      <c r="C39" s="82"/>
      <c r="D39" s="82"/>
      <c r="E39" s="82"/>
      <c r="F39" s="83"/>
      <c r="G39" s="83"/>
      <c r="H39" s="83"/>
      <c r="I39" s="84"/>
      <c r="J39" s="84"/>
      <c r="K39" s="84"/>
      <c r="L39" s="16"/>
      <c r="M39" s="14"/>
      <c r="N39" s="15"/>
      <c r="O39" s="16"/>
    </row>
    <row r="40" s="86" customFormat="true" ht="13.5" hidden="true" customHeight="false" outlineLevel="0" collapsed="false">
      <c r="A40" s="15"/>
      <c r="B40" s="14"/>
      <c r="C40" s="15"/>
      <c r="D40" s="15"/>
      <c r="E40" s="15"/>
      <c r="F40" s="15"/>
      <c r="G40" s="15"/>
      <c r="H40" s="15"/>
      <c r="I40" s="15"/>
      <c r="J40" s="15"/>
      <c r="K40" s="15"/>
      <c r="L40" s="16"/>
      <c r="M40" s="14"/>
      <c r="N40" s="15"/>
      <c r="O40" s="16"/>
      <c r="P40" s="15"/>
      <c r="Q40" s="15"/>
      <c r="R40" s="15"/>
      <c r="S40" s="15"/>
      <c r="T40" s="15"/>
      <c r="U40" s="15"/>
      <c r="V40" s="15"/>
      <c r="W40" s="15"/>
      <c r="X40" s="85"/>
      <c r="Y40" s="85"/>
      <c r="Z40" s="85"/>
      <c r="AA40" s="85"/>
      <c r="AB40" s="85"/>
      <c r="AC40" s="85"/>
      <c r="AD40" s="85"/>
      <c r="AE40" s="85"/>
      <c r="AF40" s="8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</row>
    <row r="41" customFormat="false" ht="16.5" hidden="false" customHeight="false" outlineLevel="0" collapsed="false">
      <c r="B41" s="14"/>
      <c r="C41" s="87" t="s">
        <v>90</v>
      </c>
      <c r="D41" s="87"/>
      <c r="E41" s="87"/>
      <c r="F41" s="87"/>
      <c r="G41" s="87"/>
      <c r="H41" s="87"/>
      <c r="I41" s="87"/>
      <c r="J41" s="87"/>
      <c r="K41" s="87"/>
      <c r="L41" s="16"/>
      <c r="M41" s="14"/>
      <c r="N41" s="15"/>
      <c r="O41" s="16"/>
    </row>
    <row r="42" customFormat="false" ht="13.5" hidden="false" customHeight="false" outlineLevel="0" collapsed="false">
      <c r="B42" s="14"/>
      <c r="C42" s="15"/>
      <c r="D42" s="15"/>
      <c r="E42" s="15"/>
      <c r="F42" s="15"/>
      <c r="G42" s="15"/>
      <c r="H42" s="15"/>
      <c r="I42" s="15"/>
      <c r="J42" s="15"/>
      <c r="K42" s="15"/>
      <c r="L42" s="16"/>
      <c r="M42" s="14"/>
      <c r="N42" s="15"/>
      <c r="O42" s="16"/>
    </row>
    <row r="43" customFormat="false" ht="21.75" hidden="false" customHeight="false" outlineLevel="0" collapsed="false">
      <c r="B43" s="11" t="s">
        <v>9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88"/>
      <c r="N43" s="89"/>
      <c r="O43" s="90"/>
    </row>
    <row r="44" customFormat="false" ht="13.5" hidden="false" customHeight="false" outlineLevel="0" collapsed="false"/>
    <row r="98" customFormat="false" ht="12.75" hidden="false" customHeight="false" outlineLevel="0" collapsed="false">
      <c r="C98" s="10"/>
      <c r="D98" s="10"/>
    </row>
    <row r="99" customFormat="false" ht="12.75" hidden="false" customHeight="false" outlineLevel="0" collapsed="false">
      <c r="C99" s="10"/>
      <c r="D99" s="10"/>
      <c r="E99" s="1"/>
    </row>
    <row r="100" customFormat="false" ht="12.75" hidden="false" customHeight="false" outlineLevel="0" collapsed="false">
      <c r="C100" s="10" t="n">
        <v>3</v>
      </c>
      <c r="D100" s="10"/>
      <c r="E100" s="1"/>
    </row>
    <row r="101" customFormat="false" ht="12.75" hidden="false" customHeight="false" outlineLevel="0" collapsed="false">
      <c r="C101" s="10"/>
      <c r="D101" s="10"/>
      <c r="E101" s="1"/>
    </row>
    <row r="102" customFormat="false" ht="12.75" hidden="false" customHeight="false" outlineLevel="0" collapsed="false">
      <c r="C102" s="10"/>
      <c r="D102" s="10"/>
      <c r="E102" s="1"/>
    </row>
    <row r="103" customFormat="false" ht="12.75" hidden="false" customHeight="false" outlineLevel="0" collapsed="false">
      <c r="C103" s="10"/>
      <c r="D103" s="10"/>
      <c r="E103" s="1"/>
    </row>
    <row r="104" customFormat="false" ht="12.75" hidden="false" customHeight="false" outlineLevel="0" collapsed="false">
      <c r="C104" s="1"/>
      <c r="D104" s="1"/>
      <c r="E104" s="1"/>
    </row>
    <row r="105" customFormat="false" ht="12.75" hidden="false" customHeight="false" outlineLevel="0" collapsed="false">
      <c r="C105" s="1"/>
      <c r="D105" s="1"/>
      <c r="E105" s="1"/>
    </row>
  </sheetData>
  <mergeCells count="22">
    <mergeCell ref="B3:L3"/>
    <mergeCell ref="M3:O3"/>
    <mergeCell ref="AA3:AC3"/>
    <mergeCell ref="I18:K18"/>
    <mergeCell ref="J19:K19"/>
    <mergeCell ref="J20:K20"/>
    <mergeCell ref="J21:K21"/>
    <mergeCell ref="C22:E22"/>
    <mergeCell ref="J22:K22"/>
    <mergeCell ref="C24:K24"/>
    <mergeCell ref="C25:E25"/>
    <mergeCell ref="F25:H25"/>
    <mergeCell ref="I25:K25"/>
    <mergeCell ref="J28:K28"/>
    <mergeCell ref="J29:K29"/>
    <mergeCell ref="J30:K30"/>
    <mergeCell ref="C34:K34"/>
    <mergeCell ref="C39:E39"/>
    <mergeCell ref="F39:H39"/>
    <mergeCell ref="I39:K39"/>
    <mergeCell ref="C41:K41"/>
    <mergeCell ref="B43:L43"/>
  </mergeCells>
  <conditionalFormatting sqref="D6:D16 J6:J7 G6:G13">
    <cfRule type="cellIs" priority="2" operator="equal" aboveAverage="0" equalAverage="0" bottom="0" percent="0" rank="0" text="" dxfId="0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BL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0.99"/>
    <col collapsed="false" customWidth="true" hidden="false" outlineLevel="0" max="3" min="3" style="2" width="3.7"/>
    <col collapsed="false" customWidth="true" hidden="false" outlineLevel="0" max="14" min="4" style="2" width="9.14"/>
    <col collapsed="false" customWidth="true" hidden="false" outlineLevel="0" max="15" min="15" style="2" width="3.7"/>
    <col collapsed="false" customWidth="true" hidden="false" outlineLevel="0" max="16" min="16" style="2" width="9.14"/>
    <col collapsed="false" customWidth="true" hidden="false" outlineLevel="0" max="17" min="17" style="2" width="3.7"/>
    <col collapsed="false" customWidth="true" hidden="false" outlineLevel="0" max="28" min="18" style="2" width="9.14"/>
    <col collapsed="false" customWidth="true" hidden="false" outlineLevel="0" max="29" min="29" style="2" width="3.7"/>
    <col collapsed="false" customWidth="true" hidden="false" outlineLevel="0" max="30" min="30" style="2" width="9.14"/>
    <col collapsed="false" customWidth="true" hidden="false" outlineLevel="0" max="31" min="31" style="1" width="9.14"/>
    <col collapsed="false" customWidth="true" hidden="false" outlineLevel="0" max="33" min="32" style="10" width="9.14"/>
    <col collapsed="false" customWidth="true" hidden="false" outlineLevel="0" max="34" min="34" style="17" width="20.13"/>
    <col collapsed="false" customWidth="true" hidden="false" outlineLevel="0" max="35" min="35" style="10" width="11.42"/>
    <col collapsed="false" customWidth="true" hidden="false" outlineLevel="0" max="39" min="36" style="17" width="9.14"/>
    <col collapsed="false" customWidth="true" hidden="false" outlineLevel="0" max="40" min="40" style="10" width="9.14"/>
    <col collapsed="false" customWidth="true" hidden="false" outlineLevel="0" max="41" min="41" style="10" width="10.71"/>
    <col collapsed="false" customWidth="true" hidden="false" outlineLevel="0" max="45" min="42" style="10" width="9.14"/>
    <col collapsed="false" customWidth="true" hidden="false" outlineLevel="0" max="49" min="46" style="91" width="9.14"/>
    <col collapsed="false" customWidth="true" hidden="false" outlineLevel="0" max="50" min="50" style="10" width="9.14"/>
    <col collapsed="false" customWidth="true" hidden="false" outlineLevel="0" max="54" min="51" style="17" width="9.14"/>
    <col collapsed="false" customWidth="true" hidden="false" outlineLevel="0" max="60" min="55" style="10" width="9.14"/>
    <col collapsed="false" customWidth="true" hidden="false" outlineLevel="0" max="64" min="61" style="91" width="9.14"/>
    <col collapsed="false" customWidth="true" hidden="false" outlineLevel="0" max="76" min="65" style="10" width="9.14"/>
    <col collapsed="false" customWidth="true" hidden="false" outlineLevel="0" max="111" min="77" style="2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92" t="s">
        <v>92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Q3" s="92" t="s">
        <v>93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H3" s="17" t="s">
        <v>94</v>
      </c>
      <c r="AI3" s="10" t="s">
        <v>95</v>
      </c>
      <c r="AJ3" s="17" t="s">
        <v>96</v>
      </c>
      <c r="AK3" s="17" t="s">
        <v>97</v>
      </c>
      <c r="AL3" s="17" t="s">
        <v>98</v>
      </c>
      <c r="AM3" s="17" t="s">
        <v>99</v>
      </c>
      <c r="AO3" s="17" t="s">
        <v>100</v>
      </c>
      <c r="AP3" s="17" t="s">
        <v>97</v>
      </c>
      <c r="AQ3" s="17" t="s">
        <v>98</v>
      </c>
      <c r="AR3" s="17" t="s">
        <v>99</v>
      </c>
      <c r="AT3" s="91" t="s">
        <v>101</v>
      </c>
      <c r="AU3" s="91" t="s">
        <v>102</v>
      </c>
      <c r="AV3" s="91" t="s">
        <v>103</v>
      </c>
      <c r="AW3" s="91" t="s">
        <v>104</v>
      </c>
      <c r="AY3" s="17" t="s">
        <v>96</v>
      </c>
      <c r="AZ3" s="17" t="s">
        <v>97</v>
      </c>
      <c r="BA3" s="17" t="s">
        <v>98</v>
      </c>
      <c r="BB3" s="17" t="s">
        <v>99</v>
      </c>
      <c r="BD3" s="17" t="s">
        <v>100</v>
      </c>
      <c r="BE3" s="17" t="s">
        <v>97</v>
      </c>
      <c r="BF3" s="17" t="s">
        <v>98</v>
      </c>
      <c r="BG3" s="17" t="s">
        <v>99</v>
      </c>
      <c r="BI3" s="91" t="s">
        <v>101</v>
      </c>
      <c r="BJ3" s="91" t="s">
        <v>102</v>
      </c>
      <c r="BK3" s="91" t="s">
        <v>103</v>
      </c>
      <c r="BL3" s="91" t="s">
        <v>104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$J$19=0,"",'Data Analysis'!$J$19)</f>
        <v/>
      </c>
      <c r="O4" s="96"/>
      <c r="Q4" s="73"/>
      <c r="R4" s="57" t="s">
        <v>87</v>
      </c>
      <c r="S4" s="93" t="str">
        <f aca="false">IF('Data Analysis'!$J$28=0,"",'Data Analysis'!$J$28)</f>
        <v/>
      </c>
      <c r="T4" s="94"/>
      <c r="U4" s="94"/>
      <c r="V4" s="94"/>
      <c r="W4" s="57"/>
      <c r="X4" s="57"/>
      <c r="Y4" s="95" t="s">
        <v>78</v>
      </c>
      <c r="Z4" s="95"/>
      <c r="AA4" s="95"/>
      <c r="AB4" s="96" t="str">
        <f aca="false">IF('Data Analysis'!$J$19=0,"",'Data Analysis'!$J$19)</f>
        <v/>
      </c>
      <c r="AC4" s="96"/>
      <c r="AH4" s="17" t="n">
        <v>200</v>
      </c>
      <c r="AI4" s="17"/>
      <c r="AJ4" s="17" t="s">
        <v>105</v>
      </c>
      <c r="AM4" s="91" t="str">
        <f aca="false">IF(ISERR(AK4/AL4),"",AK4/AL4)</f>
        <v/>
      </c>
      <c r="AO4" s="17" t="s">
        <v>106</v>
      </c>
      <c r="AP4" s="17"/>
      <c r="AQ4" s="17"/>
      <c r="AR4" s="91" t="str">
        <f aca="false">IF(ISERR(AP4/AQ4),"",AP4/AQ4)</f>
        <v/>
      </c>
      <c r="AY4" s="17" t="s">
        <v>105</v>
      </c>
      <c r="BB4" s="91" t="str">
        <f aca="false">IF(ISERR(AZ4/BA4),"",AZ4/BA4)</f>
        <v/>
      </c>
      <c r="BD4" s="17" t="s">
        <v>106</v>
      </c>
      <c r="BE4" s="17"/>
      <c r="BF4" s="17"/>
      <c r="BG4" s="91" t="str">
        <f aca="false">IF(ISERR(BE4/BF4),"",BE4/BF4)</f>
        <v/>
      </c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$J$20=0,"",'Data Analysis'!$J$20)</f>
        <v/>
      </c>
      <c r="O5" s="100"/>
      <c r="Q5" s="74"/>
      <c r="R5" s="15" t="s">
        <v>88</v>
      </c>
      <c r="S5" s="97" t="str">
        <f aca="false">IF('Data Analysis'!$J$29=0,"",'Data Analysis'!$J$29)</f>
        <v/>
      </c>
      <c r="T5" s="98"/>
      <c r="U5" s="98"/>
      <c r="V5" s="98"/>
      <c r="W5" s="15"/>
      <c r="X5" s="15"/>
      <c r="Y5" s="99" t="s">
        <v>79</v>
      </c>
      <c r="Z5" s="99"/>
      <c r="AA5" s="99"/>
      <c r="AB5" s="100" t="str">
        <f aca="false">IF('Data Analysis'!$J$20=0,"",'Data Analysis'!$J$20)</f>
        <v/>
      </c>
      <c r="AC5" s="100"/>
      <c r="AH5" s="17" t="n">
        <v>200</v>
      </c>
      <c r="AI5" s="17"/>
      <c r="AJ5" s="17" t="s">
        <v>107</v>
      </c>
      <c r="AL5" s="101"/>
      <c r="AM5" s="91" t="str">
        <f aca="false">IF(ISERR(AK5/AL5),"",AK5/AL5)</f>
        <v/>
      </c>
      <c r="AO5" s="17" t="s">
        <v>108</v>
      </c>
      <c r="AP5" s="17"/>
      <c r="AQ5" s="17"/>
      <c r="AR5" s="91" t="str">
        <f aca="false">IF(ISERR(AP5/AQ5),"",AP5/AQ5)</f>
        <v/>
      </c>
      <c r="AY5" s="17" t="s">
        <v>107</v>
      </c>
      <c r="BA5" s="101"/>
      <c r="BB5" s="91" t="str">
        <f aca="false">IF(ISERR(AZ5/BA5),"",AZ5/BA5)</f>
        <v/>
      </c>
      <c r="BD5" s="17" t="s">
        <v>108</v>
      </c>
      <c r="BE5" s="17"/>
      <c r="BF5" s="17"/>
      <c r="BG5" s="91" t="str">
        <f aca="false">IF(ISERR(BE5/BF5),"",BE5/BF5)</f>
        <v/>
      </c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$J$21=0,"",'Data Analysis'!$J$21)</f>
        <v/>
      </c>
      <c r="O6" s="100"/>
      <c r="Q6" s="74"/>
      <c r="R6" s="15" t="s">
        <v>109</v>
      </c>
      <c r="S6" s="102" t="str">
        <f aca="false">IF('Data Analysis'!$J$30=0,"",'Data Analysis'!$J$30)</f>
        <v/>
      </c>
      <c r="T6" s="98"/>
      <c r="U6" s="98"/>
      <c r="V6" s="98"/>
      <c r="W6" s="15"/>
      <c r="X6" s="15"/>
      <c r="Y6" s="99" t="s">
        <v>80</v>
      </c>
      <c r="Z6" s="99"/>
      <c r="AA6" s="99"/>
      <c r="AB6" s="100" t="str">
        <f aca="false">IF('Data Analysis'!$J$21=0,"",'Data Analysis'!$J$21)</f>
        <v/>
      </c>
      <c r="AC6" s="100"/>
      <c r="AH6" s="17" t="n">
        <v>200</v>
      </c>
      <c r="AI6" s="17"/>
      <c r="AJ6" s="103" t="s">
        <v>110</v>
      </c>
      <c r="AL6" s="101"/>
      <c r="AM6" s="91" t="str">
        <f aca="false">IF(ISERR(AK6/AL6),"",AK6/AL6)</f>
        <v/>
      </c>
      <c r="AO6" s="103" t="s">
        <v>111</v>
      </c>
      <c r="AP6" s="17"/>
      <c r="AQ6" s="17"/>
      <c r="AR6" s="91" t="str">
        <f aca="false">IF(ISERR(AP6/AQ6),"",AP6/AQ6)</f>
        <v/>
      </c>
      <c r="AY6" s="103" t="s">
        <v>110</v>
      </c>
      <c r="BA6" s="101"/>
      <c r="BB6" s="91" t="str">
        <f aca="false">IF(ISERR(AZ6/BA6),"",AZ6/BA6)</f>
        <v/>
      </c>
      <c r="BD6" s="103" t="s">
        <v>111</v>
      </c>
      <c r="BE6" s="17"/>
      <c r="BF6" s="17"/>
      <c r="BG6" s="91" t="str">
        <f aca="false">IF(ISERR(BE6/BF6),"",BE6/BF6)</f>
        <v/>
      </c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$J$22=0,"",'Data Analysis'!$J$22)</f>
        <v/>
      </c>
      <c r="O7" s="105"/>
      <c r="Q7" s="79"/>
      <c r="R7" s="80"/>
      <c r="S7" s="80"/>
      <c r="T7" s="80"/>
      <c r="U7" s="80"/>
      <c r="V7" s="80"/>
      <c r="W7" s="80"/>
      <c r="X7" s="80"/>
      <c r="Y7" s="104" t="s">
        <v>82</v>
      </c>
      <c r="Z7" s="104"/>
      <c r="AA7" s="104"/>
      <c r="AB7" s="105" t="str">
        <f aca="false">IF('Data Analysis'!$J$22=0,"",'Data Analysis'!$J$22)</f>
        <v/>
      </c>
      <c r="AC7" s="105"/>
      <c r="AH7" s="17" t="n">
        <v>200</v>
      </c>
      <c r="AI7" s="17"/>
      <c r="AJ7" s="17" t="s">
        <v>112</v>
      </c>
      <c r="AL7" s="101"/>
      <c r="AM7" s="91" t="str">
        <f aca="false">IF(ISERR(AK7/AL7),"",AK7/AL7)</f>
        <v/>
      </c>
      <c r="AO7" s="17" t="s">
        <v>113</v>
      </c>
      <c r="AP7" s="17"/>
      <c r="AQ7" s="17"/>
      <c r="AR7" s="91" t="str">
        <f aca="false">IF(ISERR(AP7/AQ7),"",AP7/AQ7)</f>
        <v/>
      </c>
      <c r="AY7" s="17" t="s">
        <v>112</v>
      </c>
      <c r="BA7" s="101"/>
      <c r="BB7" s="91" t="str">
        <f aca="false">IF(ISERR(AZ7/BA7),"",AZ7/BA7)</f>
        <v/>
      </c>
      <c r="BD7" s="17" t="s">
        <v>113</v>
      </c>
      <c r="BE7" s="17"/>
      <c r="BF7" s="17"/>
      <c r="BG7" s="91" t="str">
        <f aca="false">IF(ISERR(BE7/BF7),"",BE7/BF7)</f>
        <v/>
      </c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Q8" s="73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107"/>
      <c r="AH8" s="17" t="n">
        <v>200</v>
      </c>
      <c r="AI8" s="17"/>
      <c r="AJ8" s="17" t="s">
        <v>114</v>
      </c>
      <c r="AL8" s="101"/>
      <c r="AM8" s="91" t="str">
        <f aca="false">IF(ISERR(AK8/AL8),"",AK8/AL8)</f>
        <v/>
      </c>
      <c r="AO8" s="17" t="s">
        <v>115</v>
      </c>
      <c r="AP8" s="17"/>
      <c r="AQ8" s="17"/>
      <c r="AR8" s="91" t="str">
        <f aca="false">IF(ISERR(AP8/AQ8),"",AP8/AQ8)</f>
        <v/>
      </c>
      <c r="AY8" s="17" t="s">
        <v>114</v>
      </c>
      <c r="BA8" s="101"/>
      <c r="BB8" s="91" t="str">
        <f aca="false">IF(ISERR(AZ8/BA8),"",AZ8/BA8)</f>
        <v/>
      </c>
      <c r="BD8" s="17" t="s">
        <v>115</v>
      </c>
      <c r="BE8" s="17"/>
      <c r="BF8" s="17"/>
      <c r="BG8" s="91" t="str">
        <f aca="false">IF(ISERR(BE8/BF8),"",BE8/BF8)</f>
        <v/>
      </c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Q9" s="7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10"/>
      <c r="AH9" s="17" t="n">
        <v>200</v>
      </c>
      <c r="AI9" s="17"/>
      <c r="AJ9" s="17" t="s">
        <v>118</v>
      </c>
      <c r="AL9" s="101"/>
      <c r="AM9" s="91" t="str">
        <f aca="false">IF(ISERR(AK9/AL9),"",AK9/AL9)</f>
        <v/>
      </c>
      <c r="AO9" s="17" t="s">
        <v>119</v>
      </c>
      <c r="AP9" s="17"/>
      <c r="AQ9" s="17"/>
      <c r="AR9" s="91" t="str">
        <f aca="false">IF(ISERR(AP9/AQ9),"",AP9/AQ9)</f>
        <v/>
      </c>
      <c r="AY9" s="17" t="s">
        <v>118</v>
      </c>
      <c r="BA9" s="101"/>
      <c r="BB9" s="91" t="str">
        <f aca="false">IF(ISERR(AZ9/BA9),"",AZ9/BA9)</f>
        <v/>
      </c>
      <c r="BD9" s="17" t="s">
        <v>119</v>
      </c>
      <c r="BE9" s="17"/>
      <c r="BF9" s="17"/>
      <c r="BG9" s="91" t="str">
        <f aca="false">IF(ISERR(BE9/BF9),"",BE9/BF9)</f>
        <v/>
      </c>
    </row>
    <row r="10" customFormat="false" ht="12.75" hidden="false" customHeight="false" outlineLevel="0" collapsed="false">
      <c r="C10" s="74"/>
      <c r="D10" s="111"/>
      <c r="E10" s="111"/>
      <c r="F10" s="111"/>
      <c r="G10" s="112"/>
      <c r="H10" s="113"/>
      <c r="I10" s="15"/>
      <c r="J10" s="111"/>
      <c r="K10" s="111"/>
      <c r="L10" s="111"/>
      <c r="M10" s="114"/>
      <c r="N10" s="115"/>
      <c r="O10" s="58"/>
      <c r="Q10" s="7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10"/>
      <c r="AH10" s="17" t="n">
        <v>200</v>
      </c>
      <c r="AI10" s="17"/>
      <c r="AJ10" s="17" t="s">
        <v>120</v>
      </c>
      <c r="AL10" s="101"/>
      <c r="AM10" s="91" t="str">
        <f aca="false">IF(ISERR(AK10/AL10),"",AK10/AL10)</f>
        <v/>
      </c>
      <c r="AO10" s="17" t="s">
        <v>121</v>
      </c>
      <c r="AP10" s="17"/>
      <c r="AQ10" s="17"/>
      <c r="AR10" s="91" t="str">
        <f aca="false">IF(ISERR(AP10/AQ10),"",AP10/AQ10)</f>
        <v/>
      </c>
      <c r="AY10" s="17" t="s">
        <v>120</v>
      </c>
      <c r="BA10" s="101"/>
      <c r="BB10" s="91" t="str">
        <f aca="false">IF(ISERR(AZ10/BA10),"",AZ10/BA10)</f>
        <v/>
      </c>
      <c r="BD10" s="17" t="s">
        <v>121</v>
      </c>
      <c r="BE10" s="17"/>
      <c r="BF10" s="17"/>
      <c r="BG10" s="91" t="str">
        <f aca="false">IF(ISERR(BE10/BF10),"",BE10/BF10)</f>
        <v/>
      </c>
    </row>
    <row r="11" customFormat="false" ht="12.75" hidden="false" customHeight="false" outlineLevel="0" collapsed="false">
      <c r="C11" s="74"/>
      <c r="D11" s="116"/>
      <c r="E11" s="116"/>
      <c r="F11" s="116"/>
      <c r="G11" s="114"/>
      <c r="H11" s="115"/>
      <c r="I11" s="15"/>
      <c r="J11" s="116"/>
      <c r="K11" s="116"/>
      <c r="L11" s="116"/>
      <c r="M11" s="117"/>
      <c r="N11" s="115"/>
      <c r="O11" s="58"/>
      <c r="Q11" s="74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10"/>
      <c r="AH11" s="17" t="n">
        <v>200</v>
      </c>
      <c r="AI11" s="17"/>
      <c r="AJ11" s="17" t="s">
        <v>122</v>
      </c>
      <c r="AL11" s="101"/>
      <c r="AM11" s="91" t="str">
        <f aca="false">IF(ISERR(AK11/AL11),"",AK11/AL11)</f>
        <v/>
      </c>
      <c r="AO11" s="17" t="s">
        <v>123</v>
      </c>
      <c r="AP11" s="17"/>
      <c r="AQ11" s="17"/>
      <c r="AR11" s="91" t="str">
        <f aca="false">IF(ISERR(AP11/AQ11),"",AP11/AQ11)</f>
        <v/>
      </c>
      <c r="AY11" s="17" t="s">
        <v>122</v>
      </c>
      <c r="BA11" s="101"/>
      <c r="BB11" s="91" t="str">
        <f aca="false">IF(ISERR(AZ11/BA11),"",AZ11/BA11)</f>
        <v/>
      </c>
      <c r="BD11" s="17" t="s">
        <v>123</v>
      </c>
      <c r="BE11" s="17"/>
      <c r="BF11" s="17"/>
      <c r="BG11" s="91" t="str">
        <f aca="false">IF(ISERR(BE11/BF11),"",BE11/BF11)</f>
        <v/>
      </c>
    </row>
    <row r="12" customFormat="false" ht="13.5" hidden="false" customHeight="false" outlineLevel="0" collapsed="false">
      <c r="C12" s="74"/>
      <c r="D12" s="118"/>
      <c r="E12" s="118"/>
      <c r="F12" s="118"/>
      <c r="G12" s="119"/>
      <c r="H12" s="120"/>
      <c r="I12" s="15"/>
      <c r="J12" s="118"/>
      <c r="K12" s="118"/>
      <c r="L12" s="118"/>
      <c r="M12" s="121"/>
      <c r="N12" s="122"/>
      <c r="O12" s="58"/>
      <c r="Q12" s="7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0"/>
      <c r="AH12" s="17" t="n">
        <v>200</v>
      </c>
      <c r="AI12" s="17"/>
      <c r="AJ12" s="17" t="s">
        <v>124</v>
      </c>
      <c r="AL12" s="101"/>
      <c r="AM12" s="91" t="str">
        <f aca="false">IF(ISERR(AK12/AL12),"",AK12/AL12)</f>
        <v/>
      </c>
      <c r="AO12" s="17" t="s">
        <v>125</v>
      </c>
      <c r="AP12" s="17"/>
      <c r="AQ12" s="17"/>
      <c r="AR12" s="91" t="str">
        <f aca="false">IF(ISERR(AP12/AQ12),"",AP12/AQ12)</f>
        <v/>
      </c>
      <c r="AY12" s="17" t="s">
        <v>124</v>
      </c>
      <c r="BA12" s="101"/>
      <c r="BB12" s="91" t="str">
        <f aca="false">IF(ISERR(AZ12/BA12),"",AZ12/BA12)</f>
        <v/>
      </c>
      <c r="BD12" s="17" t="s">
        <v>125</v>
      </c>
      <c r="BE12" s="17"/>
      <c r="BF12" s="17"/>
      <c r="BG12" s="91" t="str">
        <f aca="false">IF(ISERR(BE12/BF12),"",BE12/BF12)</f>
        <v/>
      </c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Q13" s="74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10"/>
      <c r="AH13" s="17" t="n">
        <v>200</v>
      </c>
      <c r="AI13" s="17"/>
      <c r="AJ13" s="17" t="s">
        <v>126</v>
      </c>
      <c r="AL13" s="101"/>
      <c r="AM13" s="91" t="str">
        <f aca="false">IF(ISERR(AK13/AL13),"",AK13/AL13)</f>
        <v/>
      </c>
      <c r="AO13" s="17" t="s">
        <v>127</v>
      </c>
      <c r="AP13" s="17"/>
      <c r="AQ13" s="17"/>
      <c r="AR13" s="91" t="str">
        <f aca="false">IF(ISERR(AP13/AQ13),"",AP13/AQ13)</f>
        <v/>
      </c>
      <c r="AY13" s="17" t="s">
        <v>126</v>
      </c>
      <c r="BA13" s="101"/>
      <c r="BB13" s="91" t="str">
        <f aca="false">IF(ISERR(AZ13/BA13),"",AZ13/BA13)</f>
        <v/>
      </c>
      <c r="BD13" s="17" t="s">
        <v>127</v>
      </c>
      <c r="BE13" s="17"/>
      <c r="BF13" s="17"/>
      <c r="BG13" s="91" t="str">
        <f aca="false">IF(ISERR(BE13/BF13),"",BE13/BF13)</f>
        <v/>
      </c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Q14" s="7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10"/>
      <c r="AH14" s="17" t="n">
        <v>200</v>
      </c>
      <c r="AI14" s="17"/>
      <c r="AJ14" s="17" t="s">
        <v>128</v>
      </c>
      <c r="AL14" s="101"/>
      <c r="AM14" s="91" t="str">
        <f aca="false">IF(ISERR(AK14/AL14),"",AK14/AL14)</f>
        <v/>
      </c>
      <c r="AO14" s="17" t="s">
        <v>129</v>
      </c>
      <c r="AP14" s="17"/>
      <c r="AQ14" s="17"/>
      <c r="AR14" s="91" t="str">
        <f aca="false">IF(ISERR(AP14/AQ14),"",AP14/AQ14)</f>
        <v/>
      </c>
      <c r="AY14" s="17" t="s">
        <v>128</v>
      </c>
      <c r="BA14" s="101"/>
      <c r="BB14" s="91" t="str">
        <f aca="false">IF(ISERR(AZ14/BA14),"",AZ14/BA14)</f>
        <v/>
      </c>
      <c r="BD14" s="17" t="s">
        <v>129</v>
      </c>
      <c r="BE14" s="17"/>
      <c r="BF14" s="17"/>
      <c r="BG14" s="91" t="str">
        <f aca="false">IF(ISERR(BE14/BF14),"",BE14/BF14)</f>
        <v/>
      </c>
    </row>
    <row r="15" customFormat="false" ht="16.5" hidden="false" customHeight="false" outlineLevel="0" collapsed="false">
      <c r="C15" s="74"/>
      <c r="D15" s="15"/>
      <c r="E15" s="70" t="s">
        <v>130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Q15" s="74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10"/>
      <c r="AH15" s="17" t="n">
        <v>200</v>
      </c>
      <c r="AI15" s="17"/>
      <c r="AJ15" s="17" t="s">
        <v>131</v>
      </c>
      <c r="AL15" s="101"/>
      <c r="AM15" s="91" t="str">
        <f aca="false">IF(ISERR(AK15/AL15),"",AK15/AL15)</f>
        <v/>
      </c>
      <c r="AO15" s="17" t="s">
        <v>132</v>
      </c>
      <c r="AP15" s="17"/>
      <c r="AQ15" s="17"/>
      <c r="AR15" s="91" t="str">
        <f aca="false">IF(ISERR(AP15/AQ15),"",AP15/AQ15)</f>
        <v/>
      </c>
      <c r="AY15" s="17" t="s">
        <v>131</v>
      </c>
      <c r="BA15" s="101"/>
      <c r="BB15" s="91" t="str">
        <f aca="false">IF(ISERR(AZ15/BA15),"",AZ15/BA15)</f>
        <v/>
      </c>
      <c r="BD15" s="17" t="s">
        <v>132</v>
      </c>
      <c r="BE15" s="17"/>
      <c r="BF15" s="17"/>
      <c r="BG15" s="91" t="str">
        <f aca="false">IF(ISERR(BE15/BF15),"",BE15/BF15)</f>
        <v/>
      </c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133</v>
      </c>
      <c r="G16" s="126" t="s">
        <v>117</v>
      </c>
      <c r="H16" s="108" t="s">
        <v>53</v>
      </c>
      <c r="I16" s="125" t="s">
        <v>133</v>
      </c>
      <c r="J16" s="126" t="s">
        <v>117</v>
      </c>
      <c r="K16" s="108" t="s">
        <v>53</v>
      </c>
      <c r="L16" s="125" t="s">
        <v>133</v>
      </c>
      <c r="M16" s="109" t="s">
        <v>117</v>
      </c>
      <c r="N16" s="15"/>
      <c r="O16" s="58"/>
      <c r="Q16" s="7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10"/>
      <c r="AH16" s="17" t="n">
        <v>200</v>
      </c>
      <c r="AI16" s="17"/>
      <c r="AJ16" s="17" t="s">
        <v>134</v>
      </c>
      <c r="AL16" s="101"/>
      <c r="AM16" s="91" t="str">
        <f aca="false">IF(ISERR(AK16/AL16),"",AK16/AL16)</f>
        <v/>
      </c>
      <c r="AO16" s="17" t="s">
        <v>135</v>
      </c>
      <c r="AP16" s="17"/>
      <c r="AQ16" s="17"/>
      <c r="AR16" s="91" t="str">
        <f aca="false">IF(ISERR(AP16/AQ16),"",AP16/AQ16)</f>
        <v/>
      </c>
      <c r="AY16" s="17" t="s">
        <v>134</v>
      </c>
      <c r="BA16" s="101"/>
      <c r="BB16" s="91" t="str">
        <f aca="false">IF(ISERR(AZ16/BA16),"",AZ16/BA16)</f>
        <v/>
      </c>
      <c r="BD16" s="17" t="s">
        <v>135</v>
      </c>
      <c r="BE16" s="17"/>
      <c r="BF16" s="17"/>
      <c r="BG16" s="91" t="str">
        <f aca="false">IF(ISERR(BE16/BF16),"",BE16/BF16)</f>
        <v/>
      </c>
    </row>
    <row r="17" customFormat="false" ht="12.75" hidden="false" customHeight="false" outlineLevel="0" collapsed="false">
      <c r="C17" s="74"/>
      <c r="D17" s="15"/>
      <c r="E17" s="127" t="n">
        <v>0</v>
      </c>
      <c r="F17" s="128"/>
      <c r="G17" s="129"/>
      <c r="H17" s="127" t="n">
        <v>8</v>
      </c>
      <c r="I17" s="128"/>
      <c r="J17" s="129"/>
      <c r="K17" s="127" t="n">
        <v>16</v>
      </c>
      <c r="L17" s="128"/>
      <c r="M17" s="130"/>
      <c r="N17" s="15"/>
      <c r="O17" s="58"/>
      <c r="Q17" s="74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10"/>
      <c r="AH17" s="17" t="n">
        <v>200</v>
      </c>
      <c r="AI17" s="17"/>
      <c r="AJ17" s="17" t="s">
        <v>136</v>
      </c>
      <c r="AL17" s="101"/>
      <c r="AM17" s="91" t="str">
        <f aca="false">IF(ISERR(AK17/AL17),"",AK17/AL17)</f>
        <v/>
      </c>
      <c r="AO17" s="17" t="s">
        <v>137</v>
      </c>
      <c r="AP17" s="17"/>
      <c r="AQ17" s="17"/>
      <c r="AR17" s="91" t="str">
        <f aca="false">IF(ISERR(AP17/AQ17),"",AP17/AQ17)</f>
        <v/>
      </c>
      <c r="AY17" s="17" t="s">
        <v>136</v>
      </c>
      <c r="BA17" s="101"/>
      <c r="BB17" s="91" t="str">
        <f aca="false">IF(ISERR(AZ17/BA17),"",AZ17/BA17)</f>
        <v/>
      </c>
      <c r="BD17" s="17" t="s">
        <v>137</v>
      </c>
      <c r="BE17" s="17"/>
      <c r="BF17" s="17"/>
      <c r="BG17" s="91" t="str">
        <f aca="false">IF(ISERR(BE17/BF17),"",BE17/BF17)</f>
        <v/>
      </c>
    </row>
    <row r="18" customFormat="false" ht="12.75" hidden="false" customHeight="false" outlineLevel="0" collapsed="false">
      <c r="C18" s="74"/>
      <c r="D18" s="15"/>
      <c r="E18" s="131" t="n">
        <v>1</v>
      </c>
      <c r="F18" s="132"/>
      <c r="G18" s="133"/>
      <c r="H18" s="131" t="n">
        <v>9</v>
      </c>
      <c r="I18" s="132"/>
      <c r="J18" s="133"/>
      <c r="K18" s="131" t="n">
        <v>17</v>
      </c>
      <c r="L18" s="132"/>
      <c r="M18" s="134"/>
      <c r="N18" s="15"/>
      <c r="O18" s="58"/>
      <c r="Q18" s="7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10"/>
      <c r="AH18" s="17" t="n">
        <v>200</v>
      </c>
      <c r="AI18" s="17"/>
      <c r="AJ18" s="17" t="s">
        <v>138</v>
      </c>
      <c r="AL18" s="101"/>
      <c r="AM18" s="91" t="str">
        <f aca="false">IF(ISERR(AK18/AL18),"",AK18/AL18)</f>
        <v/>
      </c>
      <c r="AO18" s="17"/>
      <c r="AP18" s="17"/>
      <c r="AQ18" s="17"/>
      <c r="AR18" s="91"/>
      <c r="AY18" s="17" t="s">
        <v>138</v>
      </c>
      <c r="BA18" s="101"/>
      <c r="BB18" s="91" t="str">
        <f aca="false">IF(ISERR(AZ18/BA18),"",AZ18/BA18)</f>
        <v/>
      </c>
      <c r="BD18" s="17"/>
      <c r="BE18" s="17"/>
      <c r="BF18" s="17"/>
      <c r="BG18" s="91"/>
    </row>
    <row r="19" customFormat="false" ht="12.75" hidden="false" customHeight="false" outlineLevel="0" collapsed="false">
      <c r="C19" s="74"/>
      <c r="D19" s="15"/>
      <c r="E19" s="131" t="n">
        <v>2</v>
      </c>
      <c r="F19" s="132"/>
      <c r="G19" s="133"/>
      <c r="H19" s="131" t="n">
        <v>10</v>
      </c>
      <c r="I19" s="132"/>
      <c r="J19" s="133"/>
      <c r="K19" s="131" t="n">
        <v>18</v>
      </c>
      <c r="L19" s="132"/>
      <c r="M19" s="134"/>
      <c r="N19" s="15"/>
      <c r="O19" s="58"/>
      <c r="Q19" s="74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10"/>
      <c r="AH19" s="17" t="n">
        <v>200</v>
      </c>
      <c r="AI19" s="17"/>
      <c r="AJ19" s="17" t="s">
        <v>139</v>
      </c>
      <c r="AL19" s="101"/>
      <c r="AM19" s="91" t="str">
        <f aca="false">IF(ISERR(AK19/AL19),"",AK19/AL19)</f>
        <v/>
      </c>
      <c r="AO19" s="17"/>
      <c r="AP19" s="17"/>
      <c r="AQ19" s="17"/>
      <c r="AR19" s="91"/>
      <c r="AY19" s="17" t="s">
        <v>139</v>
      </c>
      <c r="BA19" s="101"/>
      <c r="BB19" s="91" t="str">
        <f aca="false">IF(ISERR(AZ19/BA19),"",AZ19/BA19)</f>
        <v/>
      </c>
      <c r="BD19" s="17"/>
      <c r="BE19" s="17"/>
      <c r="BF19" s="17"/>
      <c r="BG19" s="91"/>
    </row>
    <row r="20" customFormat="false" ht="12.75" hidden="false" customHeight="false" outlineLevel="0" collapsed="false">
      <c r="C20" s="74"/>
      <c r="D20" s="15"/>
      <c r="E20" s="131" t="n">
        <v>3</v>
      </c>
      <c r="F20" s="132"/>
      <c r="G20" s="133"/>
      <c r="H20" s="131" t="n">
        <v>11</v>
      </c>
      <c r="I20" s="132"/>
      <c r="J20" s="133"/>
      <c r="K20" s="131" t="n">
        <v>19</v>
      </c>
      <c r="L20" s="132"/>
      <c r="M20" s="134"/>
      <c r="N20" s="15"/>
      <c r="O20" s="58"/>
      <c r="Q20" s="7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10"/>
      <c r="AH20" s="17" t="n">
        <v>200</v>
      </c>
      <c r="AI20" s="17"/>
      <c r="AJ20" s="17" t="s">
        <v>140</v>
      </c>
      <c r="AM20" s="91" t="str">
        <f aca="false">IF(ISERR(AK20/AL20),"",AK20/AL20)</f>
        <v/>
      </c>
      <c r="AO20" s="17"/>
      <c r="AP20" s="17"/>
      <c r="AQ20" s="17"/>
      <c r="AR20" s="91"/>
      <c r="AY20" s="17" t="s">
        <v>140</v>
      </c>
      <c r="BB20" s="91" t="str">
        <f aca="false">IF(ISERR(AZ20/BA20),"",AZ20/BA20)</f>
        <v/>
      </c>
      <c r="BD20" s="17"/>
      <c r="BE20" s="17"/>
      <c r="BF20" s="17"/>
      <c r="BG20" s="91"/>
    </row>
    <row r="21" customFormat="false" ht="12.75" hidden="false" customHeight="false" outlineLevel="0" collapsed="false">
      <c r="C21" s="74"/>
      <c r="D21" s="15"/>
      <c r="E21" s="131" t="n">
        <v>4</v>
      </c>
      <c r="F21" s="132"/>
      <c r="G21" s="133"/>
      <c r="H21" s="131" t="n">
        <v>12</v>
      </c>
      <c r="I21" s="132"/>
      <c r="J21" s="133"/>
      <c r="K21" s="131" t="n">
        <v>20</v>
      </c>
      <c r="L21" s="132"/>
      <c r="M21" s="134"/>
      <c r="N21" s="15"/>
      <c r="O21" s="58"/>
      <c r="Q21" s="74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10"/>
      <c r="AH21" s="17" t="n">
        <v>200</v>
      </c>
      <c r="AI21" s="17"/>
    </row>
    <row r="22" customFormat="false" ht="12.75" hidden="false" customHeight="false" outlineLevel="0" collapsed="false">
      <c r="C22" s="74"/>
      <c r="D22" s="15"/>
      <c r="E22" s="131" t="n">
        <v>5</v>
      </c>
      <c r="F22" s="132"/>
      <c r="G22" s="133"/>
      <c r="H22" s="131" t="n">
        <v>13</v>
      </c>
      <c r="I22" s="132"/>
      <c r="J22" s="133"/>
      <c r="K22" s="131" t="n">
        <v>21</v>
      </c>
      <c r="L22" s="132"/>
      <c r="M22" s="134"/>
      <c r="N22" s="15"/>
      <c r="O22" s="58"/>
      <c r="Q22" s="7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10"/>
      <c r="AH22" s="17" t="n">
        <v>200</v>
      </c>
      <c r="AI22" s="17"/>
    </row>
    <row r="23" customFormat="false" ht="12.75" hidden="false" customHeight="false" outlineLevel="0" collapsed="false">
      <c r="C23" s="74"/>
      <c r="D23" s="15"/>
      <c r="E23" s="131" t="n">
        <v>6</v>
      </c>
      <c r="F23" s="132"/>
      <c r="G23" s="133"/>
      <c r="H23" s="131" t="n">
        <v>14</v>
      </c>
      <c r="I23" s="132"/>
      <c r="J23" s="133"/>
      <c r="K23" s="131" t="n">
        <v>22</v>
      </c>
      <c r="L23" s="132"/>
      <c r="M23" s="134"/>
      <c r="N23" s="15"/>
      <c r="O23" s="58"/>
      <c r="Q23" s="74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10"/>
      <c r="AH23" s="17" t="n">
        <v>200</v>
      </c>
      <c r="AI23" s="17"/>
      <c r="AJ23" s="17" t="s">
        <v>65</v>
      </c>
    </row>
    <row r="24" customFormat="false" ht="13.5" hidden="false" customHeight="false" outlineLevel="0" collapsed="false">
      <c r="C24" s="74"/>
      <c r="D24" s="15"/>
      <c r="E24" s="135" t="n">
        <v>7</v>
      </c>
      <c r="F24" s="136"/>
      <c r="G24" s="137"/>
      <c r="H24" s="135" t="n">
        <v>15</v>
      </c>
      <c r="I24" s="136"/>
      <c r="J24" s="137"/>
      <c r="K24" s="135" t="n">
        <v>23</v>
      </c>
      <c r="L24" s="138"/>
      <c r="M24" s="66"/>
      <c r="N24" s="15"/>
      <c r="O24" s="58"/>
      <c r="Q24" s="7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10"/>
      <c r="AH24" s="17" t="n">
        <v>200</v>
      </c>
      <c r="AI24" s="17"/>
      <c r="AJ24" s="17" t="s">
        <v>71</v>
      </c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74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10"/>
      <c r="AH25" s="17" t="n">
        <v>200</v>
      </c>
      <c r="AI25" s="17"/>
    </row>
    <row r="26" customFormat="false" ht="12.7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Q26" s="74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10"/>
      <c r="AH26" s="17" t="n">
        <v>200</v>
      </c>
      <c r="AI26" s="17"/>
      <c r="AJ26" s="10"/>
      <c r="AK26" s="10"/>
      <c r="AL26" s="10"/>
      <c r="AM26" s="10"/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Q27" s="74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10"/>
      <c r="AH27" s="17" t="n">
        <v>200</v>
      </c>
      <c r="AI27" s="17"/>
      <c r="AJ27" s="10"/>
      <c r="AK27" s="10"/>
      <c r="AL27" s="10"/>
      <c r="AM27" s="10"/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Q28" s="74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58"/>
      <c r="AH28" s="17" t="n">
        <v>200</v>
      </c>
      <c r="AJ28" s="10"/>
      <c r="AK28" s="10"/>
      <c r="AL28" s="10"/>
      <c r="AM28" s="10"/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Q29" s="7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58"/>
      <c r="AH29" s="17" t="n">
        <v>200</v>
      </c>
      <c r="AJ29" s="10"/>
      <c r="AK29" s="10"/>
      <c r="AL29" s="10"/>
      <c r="AM29" s="10"/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  <c r="Q30" s="74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58"/>
      <c r="AJ30" s="10"/>
      <c r="AK30" s="10"/>
      <c r="AL30" s="10"/>
      <c r="AM30" s="10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  <c r="Q31" s="74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58"/>
      <c r="AJ31" s="10"/>
      <c r="AK31" s="10"/>
      <c r="AL31" s="10"/>
      <c r="AM31" s="10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  <c r="Q32" s="74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58"/>
      <c r="AJ32" s="10"/>
      <c r="AK32" s="10"/>
      <c r="AL32" s="10"/>
      <c r="AM32" s="10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  <c r="Q33" s="74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58"/>
      <c r="AJ33" s="10"/>
      <c r="AK33" s="10"/>
      <c r="AL33" s="10"/>
      <c r="AM33" s="10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  <c r="Q34" s="74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58"/>
      <c r="AJ34" s="10"/>
      <c r="AK34" s="10"/>
      <c r="AL34" s="10"/>
      <c r="AM34" s="10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  <c r="Q35" s="74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58"/>
      <c r="AJ35" s="10"/>
      <c r="AK35" s="10"/>
      <c r="AL35" s="10"/>
      <c r="AM35" s="10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  <c r="Q36" s="74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58"/>
      <c r="AJ36" s="10"/>
      <c r="AK36" s="10"/>
      <c r="AL36" s="10"/>
      <c r="AM36" s="10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  <c r="Q37" s="74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58"/>
      <c r="AJ37" s="10"/>
      <c r="AK37" s="10"/>
      <c r="AL37" s="10"/>
      <c r="AM37" s="10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  <c r="Q38" s="74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58"/>
      <c r="AJ38" s="10"/>
      <c r="AK38" s="10"/>
      <c r="AL38" s="10"/>
      <c r="AM38" s="10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Q39" s="74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58"/>
      <c r="AJ39" s="10"/>
      <c r="AK39" s="10"/>
      <c r="AL39" s="10"/>
      <c r="AM39" s="10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58"/>
      <c r="Q40" s="74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58"/>
      <c r="AJ40" s="10"/>
      <c r="AK40" s="10"/>
      <c r="AL40" s="10"/>
      <c r="AM40" s="10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Q41" s="74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58"/>
      <c r="AJ41" s="10"/>
      <c r="AK41" s="10"/>
      <c r="AL41" s="10"/>
      <c r="AM41" s="10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  <c r="Q42" s="74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58"/>
      <c r="AJ42" s="10"/>
      <c r="AK42" s="10"/>
      <c r="AL42" s="10"/>
      <c r="AM42" s="10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  <c r="Q43" s="74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58"/>
      <c r="AJ43" s="10"/>
      <c r="AK43" s="10"/>
      <c r="AL43" s="10"/>
      <c r="AM43" s="10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  <c r="Q44" s="74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58"/>
      <c r="AJ44" s="10"/>
      <c r="AK44" s="10"/>
      <c r="AL44" s="10"/>
      <c r="AM44" s="10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  <c r="Q45" s="74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58"/>
      <c r="AJ45" s="10"/>
      <c r="AK45" s="10"/>
      <c r="AL45" s="10"/>
      <c r="AM45" s="10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  <c r="Q46" s="74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58"/>
      <c r="AJ46" s="10"/>
      <c r="AK46" s="10"/>
      <c r="AL46" s="10"/>
      <c r="AM46" s="10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  <c r="Q47" s="74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58"/>
      <c r="AJ47" s="10"/>
      <c r="AK47" s="10"/>
      <c r="AL47" s="10"/>
      <c r="AM47" s="10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  <c r="Q48" s="74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  <c r="Q49" s="7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  <c r="Q50" s="7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  <c r="Q51" s="74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58"/>
    </row>
    <row r="52" customFormat="false" ht="15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  <c r="Q52" s="7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58"/>
      <c r="AJ52" s="139"/>
      <c r="AK52" s="139"/>
      <c r="AL52" s="139"/>
      <c r="AM52" s="139"/>
      <c r="AN52" s="139"/>
      <c r="AO52" s="139"/>
      <c r="AP52" s="139"/>
      <c r="AQ52" s="139"/>
      <c r="AR52" s="139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  <c r="Q53" s="7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58"/>
      <c r="AJ53" s="140"/>
      <c r="AK53" s="140"/>
      <c r="AL53" s="140"/>
      <c r="AM53" s="140"/>
      <c r="AN53" s="140"/>
      <c r="AO53" s="140"/>
      <c r="AP53" s="140"/>
      <c r="AQ53" s="140"/>
      <c r="AR53" s="140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  <c r="Q54" s="7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58"/>
      <c r="AJ54" s="140"/>
      <c r="AK54" s="141"/>
      <c r="AL54" s="140"/>
      <c r="AM54" s="140"/>
      <c r="AN54" s="141"/>
      <c r="AO54" s="140"/>
      <c r="AP54" s="140"/>
      <c r="AQ54" s="141"/>
      <c r="AR54" s="140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  <c r="Q55" s="7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58"/>
      <c r="AJ55" s="140"/>
      <c r="AK55" s="141"/>
      <c r="AL55" s="140"/>
      <c r="AM55" s="140"/>
      <c r="AN55" s="141"/>
      <c r="AO55" s="140"/>
      <c r="AP55" s="140"/>
      <c r="AQ55" s="141"/>
      <c r="AR55" s="140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  <c r="Q56" s="7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58"/>
      <c r="AJ56" s="140"/>
      <c r="AK56" s="141"/>
      <c r="AL56" s="140"/>
      <c r="AM56" s="140"/>
      <c r="AN56" s="141"/>
      <c r="AO56" s="140"/>
      <c r="AP56" s="140"/>
      <c r="AQ56" s="141"/>
      <c r="AR56" s="140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  <c r="Q57" s="7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58"/>
      <c r="AJ57" s="140"/>
      <c r="AK57" s="141"/>
      <c r="AL57" s="140"/>
      <c r="AM57" s="140"/>
      <c r="AN57" s="141"/>
      <c r="AO57" s="140"/>
      <c r="AP57" s="140"/>
      <c r="AQ57" s="141"/>
      <c r="AR57" s="140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  <c r="Q58" s="7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58"/>
      <c r="AJ58" s="140"/>
      <c r="AK58" s="141"/>
      <c r="AL58" s="140"/>
      <c r="AM58" s="140"/>
      <c r="AN58" s="141"/>
      <c r="AO58" s="140"/>
      <c r="AP58" s="140"/>
      <c r="AQ58" s="141"/>
      <c r="AR58" s="140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  <c r="Q59" s="7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8"/>
      <c r="AJ59" s="140"/>
      <c r="AK59" s="141"/>
      <c r="AL59" s="140"/>
      <c r="AM59" s="140"/>
      <c r="AN59" s="141"/>
      <c r="AO59" s="140"/>
      <c r="AP59" s="140"/>
      <c r="AQ59" s="141"/>
      <c r="AR59" s="140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  <c r="Q60" s="7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58"/>
      <c r="AJ60" s="140"/>
      <c r="AK60" s="141"/>
      <c r="AL60" s="140"/>
      <c r="AM60" s="140"/>
      <c r="AN60" s="141"/>
      <c r="AO60" s="140"/>
      <c r="AP60" s="140"/>
      <c r="AQ60" s="141"/>
      <c r="AR60" s="140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  <c r="Q61" s="7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58"/>
      <c r="AJ61" s="140"/>
      <c r="AK61" s="141"/>
      <c r="AL61" s="140"/>
      <c r="AM61" s="140"/>
      <c r="AN61" s="141"/>
      <c r="AO61" s="140"/>
      <c r="AP61" s="140"/>
      <c r="AQ61" s="140"/>
      <c r="AR61" s="140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  <c r="Q62" s="74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58"/>
      <c r="AJ62" s="140"/>
      <c r="AK62" s="140"/>
      <c r="AL62" s="140"/>
      <c r="AM62" s="140"/>
      <c r="AN62" s="85"/>
      <c r="AO62" s="85"/>
      <c r="AP62" s="85"/>
      <c r="AQ62" s="85"/>
      <c r="AR62" s="85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  <c r="Q63" s="74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58"/>
      <c r="AJ63" s="140"/>
      <c r="AK63" s="140"/>
      <c r="AL63" s="140"/>
      <c r="AM63" s="140"/>
      <c r="AN63" s="85"/>
      <c r="AO63" s="85"/>
      <c r="AP63" s="85"/>
      <c r="AQ63" s="85"/>
      <c r="AR63" s="85"/>
    </row>
    <row r="64" customFormat="false" ht="15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  <c r="Q64" s="74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58"/>
      <c r="AJ64" s="139"/>
      <c r="AK64" s="139"/>
      <c r="AL64" s="139"/>
      <c r="AM64" s="139"/>
      <c r="AN64" s="139"/>
      <c r="AO64" s="139"/>
      <c r="AP64" s="139"/>
      <c r="AQ64" s="139"/>
      <c r="AR64" s="139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  <c r="Q65" s="74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58"/>
      <c r="AJ65" s="140"/>
      <c r="AK65" s="140"/>
      <c r="AL65" s="140"/>
      <c r="AM65" s="140"/>
      <c r="AN65" s="140"/>
      <c r="AO65" s="140"/>
      <c r="AP65" s="140"/>
      <c r="AQ65" s="140"/>
      <c r="AR65" s="140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  <c r="Q66" s="74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58"/>
      <c r="AJ66" s="140"/>
      <c r="AK66" s="141"/>
      <c r="AL66" s="140"/>
      <c r="AM66" s="140"/>
      <c r="AN66" s="141"/>
      <c r="AO66" s="140"/>
      <c r="AP66" s="140"/>
      <c r="AQ66" s="141"/>
      <c r="AR66" s="140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  <c r="Q67" s="74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58"/>
      <c r="AJ67" s="140"/>
      <c r="AK67" s="141"/>
      <c r="AL67" s="140"/>
      <c r="AM67" s="140"/>
      <c r="AN67" s="141"/>
      <c r="AO67" s="140"/>
      <c r="AP67" s="140"/>
      <c r="AQ67" s="141"/>
      <c r="AR67" s="140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  <c r="Q68" s="74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58"/>
      <c r="AJ68" s="140"/>
      <c r="AK68" s="141"/>
      <c r="AL68" s="140"/>
      <c r="AM68" s="140"/>
      <c r="AN68" s="141"/>
      <c r="AO68" s="140"/>
      <c r="AP68" s="140"/>
      <c r="AQ68" s="141"/>
      <c r="AR68" s="140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  <c r="Q69" s="74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58"/>
      <c r="AJ69" s="140"/>
      <c r="AK69" s="141"/>
      <c r="AL69" s="140"/>
      <c r="AM69" s="140"/>
      <c r="AN69" s="141"/>
      <c r="AO69" s="140"/>
      <c r="AP69" s="140"/>
      <c r="AQ69" s="141"/>
      <c r="AR69" s="140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  <c r="Q70" s="74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58"/>
      <c r="AJ70" s="140"/>
      <c r="AK70" s="141"/>
      <c r="AL70" s="140"/>
      <c r="AM70" s="140"/>
      <c r="AN70" s="141"/>
      <c r="AO70" s="140"/>
      <c r="AP70" s="140"/>
      <c r="AQ70" s="141"/>
      <c r="AR70" s="140"/>
    </row>
    <row r="71" customFormat="false" ht="13.5" hidden="false" customHeight="false" outlineLevel="0" collapsed="false">
      <c r="C71" s="79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1"/>
      <c r="Q71" s="79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1"/>
      <c r="AJ71" s="140"/>
      <c r="AK71" s="141"/>
      <c r="AL71" s="140"/>
      <c r="AM71" s="140"/>
      <c r="AN71" s="141"/>
      <c r="AO71" s="140"/>
      <c r="AP71" s="140"/>
      <c r="AQ71" s="141"/>
      <c r="AR71" s="140"/>
    </row>
    <row r="72" customFormat="false" ht="12.75" hidden="false" customHeight="false" outlineLevel="0" collapsed="false">
      <c r="AJ72" s="140"/>
      <c r="AK72" s="141"/>
      <c r="AL72" s="140"/>
      <c r="AM72" s="140"/>
      <c r="AN72" s="141"/>
      <c r="AO72" s="140"/>
      <c r="AP72" s="140"/>
      <c r="AQ72" s="141"/>
      <c r="AR72" s="140"/>
    </row>
    <row r="73" customFormat="false" ht="12.75" hidden="false" customHeight="false" outlineLevel="0" collapsed="false">
      <c r="AJ73" s="140"/>
      <c r="AK73" s="141"/>
      <c r="AL73" s="140"/>
      <c r="AM73" s="140"/>
      <c r="AN73" s="141"/>
      <c r="AO73" s="140"/>
      <c r="AP73" s="140"/>
      <c r="AQ73" s="140"/>
      <c r="AR73" s="140"/>
    </row>
  </sheetData>
  <mergeCells count="27">
    <mergeCell ref="C3:O3"/>
    <mergeCell ref="Q3:AC3"/>
    <mergeCell ref="K4:M4"/>
    <mergeCell ref="N4:O4"/>
    <mergeCell ref="Y4:AA4"/>
    <mergeCell ref="AB4:AC4"/>
    <mergeCell ref="K5:M5"/>
    <mergeCell ref="N5:O5"/>
    <mergeCell ref="Y5:AA5"/>
    <mergeCell ref="AB5:AC5"/>
    <mergeCell ref="K6:M6"/>
    <mergeCell ref="N6:O6"/>
    <mergeCell ref="Y6:AA6"/>
    <mergeCell ref="AB6:AC6"/>
    <mergeCell ref="K7:M7"/>
    <mergeCell ref="N7:O7"/>
    <mergeCell ref="Y7:AA7"/>
    <mergeCell ref="AB7:AC7"/>
    <mergeCell ref="D10:F10"/>
    <mergeCell ref="J10:L10"/>
    <mergeCell ref="D11:F11"/>
    <mergeCell ref="J11:L11"/>
    <mergeCell ref="D12:F12"/>
    <mergeCell ref="J12:L12"/>
    <mergeCell ref="E15:M15"/>
    <mergeCell ref="AJ52:AR52"/>
    <mergeCell ref="AJ64:AR64"/>
  </mergeCells>
  <conditionalFormatting sqref="G10:G12 M10:M12 U10:U12 AA10:AA12">
    <cfRule type="cellIs" priority="2" operator="equal" aboveAverage="0" equalAverage="0" bottom="0" percent="0" rank="0" text="" dxfId="1">
      <formula>"No Data"</formula>
    </cfRule>
  </conditionalFormatting>
  <conditionalFormatting sqref="F17:G24 I17:J24 L17:M24 T17:U24 W17:X24 Z17:AA24 AK54:AL61 AN54:AO61 AQ54:AR61 AK66:AL73 AN66:AO73 AQ66:AR73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1.28"/>
    <col collapsed="false" customWidth="true" hidden="false" outlineLevel="0" max="3" min="3" style="2" width="3.7"/>
    <col collapsed="false" customWidth="true" hidden="false" outlineLevel="0" max="14" min="4" style="2" width="9.14"/>
    <col collapsed="false" customWidth="true" hidden="false" outlineLevel="0" max="15" min="15" style="2" width="5.71"/>
    <col collapsed="false" customWidth="true" hidden="false" outlineLevel="0" max="19" min="16" style="2" width="9.14"/>
    <col collapsed="false" customWidth="true" hidden="false" outlineLevel="0" max="23" min="20" style="10" width="9.14"/>
    <col collapsed="false" customWidth="true" hidden="false" outlineLevel="0" max="24" min="24" style="17" width="20.13"/>
    <col collapsed="false" customWidth="true" hidden="false" outlineLevel="0" max="25" min="25" style="17" width="19.7"/>
    <col collapsed="false" customWidth="true" hidden="false" outlineLevel="0" max="29" min="26" style="17" width="9.14"/>
    <col collapsed="false" customWidth="true" hidden="false" outlineLevel="0" max="35" min="30" style="10" width="9.14"/>
    <col collapsed="false" customWidth="true" hidden="false" outlineLevel="0" max="39" min="36" style="91" width="9.14"/>
    <col collapsed="false" customWidth="true" hidden="false" outlineLevel="0" max="52" min="40" style="10" width="9.14"/>
    <col collapsed="false" customWidth="true" hidden="false" outlineLevel="0" max="59" min="53" style="142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92" t="s">
        <v>141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X3" s="17" t="s">
        <v>94</v>
      </c>
      <c r="Y3" s="17" t="s">
        <v>142</v>
      </c>
      <c r="Z3" s="17" t="s">
        <v>96</v>
      </c>
      <c r="AA3" s="17" t="s">
        <v>98</v>
      </c>
      <c r="AB3" s="17" t="s">
        <v>97</v>
      </c>
      <c r="AC3" s="17" t="s">
        <v>100</v>
      </c>
      <c r="AD3" s="17" t="s">
        <v>98</v>
      </c>
      <c r="AE3" s="17" t="s">
        <v>97</v>
      </c>
      <c r="AF3" s="17"/>
      <c r="AG3" s="17"/>
      <c r="AH3" s="17"/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J28=0,"",'Data Analysis'!J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J19=0,"",'Data Analysis'!J19)</f>
        <v/>
      </c>
      <c r="O4" s="96"/>
      <c r="X4" s="17" t="n">
        <v>1000</v>
      </c>
      <c r="Y4" s="17" t="n">
        <v>50</v>
      </c>
      <c r="Z4" s="17" t="s">
        <v>107</v>
      </c>
      <c r="AB4" s="143" t="str">
        <f aca="false">IF(ISERR(AA4/$AA$20),"",AA4/$AA$20)</f>
        <v/>
      </c>
      <c r="AC4" s="91" t="s">
        <v>106</v>
      </c>
      <c r="AD4" s="144"/>
      <c r="AE4" s="143" t="str">
        <f aca="false">IF(ISERR(AD4/$AD$18),"",AD4/$AD$18)</f>
        <v/>
      </c>
      <c r="AF4" s="17"/>
      <c r="AG4" s="17"/>
      <c r="AH4" s="91"/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J29=0,"",'Data Analysis'!J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J20=0,"",'Data Analysis'!J20)</f>
        <v/>
      </c>
      <c r="O5" s="100"/>
      <c r="X5" s="17" t="n">
        <v>1000</v>
      </c>
      <c r="Y5" s="17" t="n">
        <v>50</v>
      </c>
      <c r="Z5" s="103" t="s">
        <v>110</v>
      </c>
      <c r="AB5" s="143" t="str">
        <f aca="false">IF(ISERR(AA5/$AA$20),"",AA5/$AA$20)</f>
        <v/>
      </c>
      <c r="AC5" s="91" t="s">
        <v>108</v>
      </c>
      <c r="AD5" s="144"/>
      <c r="AE5" s="143" t="str">
        <f aca="false">IF(ISERR(AD5/$AD$18),"",AD5/$AD$18)</f>
        <v/>
      </c>
      <c r="AF5" s="17"/>
      <c r="AG5" s="17"/>
      <c r="AH5" s="91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J30=0,"",'Data Analysis'!J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J21=0,"",'Data Analysis'!J21)</f>
        <v/>
      </c>
      <c r="O6" s="100"/>
      <c r="X6" s="17" t="n">
        <v>1000</v>
      </c>
      <c r="Y6" s="17" t="n">
        <v>50</v>
      </c>
      <c r="Z6" s="17" t="s">
        <v>112</v>
      </c>
      <c r="AB6" s="143" t="str">
        <f aca="false">IF(ISERR(AA6/$AA$20),"",AA6/$AA$20)</f>
        <v/>
      </c>
      <c r="AC6" s="91" t="s">
        <v>111</v>
      </c>
      <c r="AD6" s="144"/>
      <c r="AE6" s="143" t="str">
        <f aca="false">IF(ISERR(AD6/$AD$18),"",AD6/$AD$18)</f>
        <v/>
      </c>
      <c r="AF6" s="17"/>
      <c r="AG6" s="17"/>
      <c r="AH6" s="91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J22=0,"",'Data Analysis'!J22)</f>
        <v/>
      </c>
      <c r="O7" s="105"/>
      <c r="X7" s="17" t="n">
        <v>1000</v>
      </c>
      <c r="Y7" s="17" t="n">
        <v>50</v>
      </c>
      <c r="Z7" s="17" t="s">
        <v>114</v>
      </c>
      <c r="AB7" s="143" t="str">
        <f aca="false">IF(ISERR(AA7/$AA$20),"",AA7/$AA$20)</f>
        <v/>
      </c>
      <c r="AC7" s="91" t="s">
        <v>113</v>
      </c>
      <c r="AD7" s="144"/>
      <c r="AE7" s="143" t="str">
        <f aca="false">IF(ISERR(AD7/$AD$18),"",AD7/$AD$18)</f>
        <v/>
      </c>
      <c r="AF7" s="17"/>
      <c r="AG7" s="17"/>
      <c r="AH7" s="91"/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X8" s="17" t="n">
        <v>1000</v>
      </c>
      <c r="Y8" s="17" t="n">
        <v>50</v>
      </c>
      <c r="Z8" s="17" t="s">
        <v>118</v>
      </c>
      <c r="AB8" s="143" t="str">
        <f aca="false">IF(ISERR(AA8/$AA$20),"",AA8/$AA$20)</f>
        <v/>
      </c>
      <c r="AC8" s="91" t="s">
        <v>115</v>
      </c>
      <c r="AD8" s="144"/>
      <c r="AE8" s="143" t="str">
        <f aca="false">IF(ISERR(AD8/$AD$18),"",AD8/$AD$18)</f>
        <v/>
      </c>
      <c r="AF8" s="17"/>
      <c r="AG8" s="17"/>
      <c r="AH8" s="91"/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X9" s="17" t="n">
        <v>1000</v>
      </c>
      <c r="Y9" s="17" t="n">
        <v>50</v>
      </c>
      <c r="Z9" s="17" t="s">
        <v>120</v>
      </c>
      <c r="AB9" s="143" t="str">
        <f aca="false">IF(ISERR(AA9/$AA$20),"",AA9/$AA$20)</f>
        <v/>
      </c>
      <c r="AC9" s="91" t="s">
        <v>119</v>
      </c>
      <c r="AD9" s="144"/>
      <c r="AE9" s="143" t="str">
        <f aca="false">IF(ISERR(AD9/$AD$18),"",AD9/$AD$18)</f>
        <v/>
      </c>
      <c r="AF9" s="17"/>
      <c r="AG9" s="17"/>
      <c r="AH9" s="91"/>
    </row>
    <row r="10" customFormat="false" ht="12.75" hidden="false" customHeight="false" outlineLevel="0" collapsed="false">
      <c r="C10" s="74"/>
      <c r="D10" s="111" t="s">
        <v>143</v>
      </c>
      <c r="E10" s="111"/>
      <c r="F10" s="111"/>
      <c r="G10" s="145"/>
      <c r="H10" s="113"/>
      <c r="I10" s="15"/>
      <c r="J10" s="111" t="s">
        <v>144</v>
      </c>
      <c r="K10" s="111"/>
      <c r="L10" s="111"/>
      <c r="M10" s="114"/>
      <c r="N10" s="115"/>
      <c r="O10" s="58"/>
      <c r="X10" s="17" t="n">
        <v>1000</v>
      </c>
      <c r="Y10" s="17" t="n">
        <v>50</v>
      </c>
      <c r="Z10" s="17" t="s">
        <v>122</v>
      </c>
      <c r="AB10" s="143" t="str">
        <f aca="false">IF(ISERR(AA10/$AA$20),"",AA10/$AA$20)</f>
        <v/>
      </c>
      <c r="AC10" s="91" t="s">
        <v>121</v>
      </c>
      <c r="AD10" s="144"/>
      <c r="AE10" s="143" t="str">
        <f aca="false">IF(ISERR(AD10/$AD$18),"",AD10/$AD$18)</f>
        <v/>
      </c>
      <c r="AF10" s="17"/>
      <c r="AG10" s="17"/>
      <c r="AH10" s="91"/>
    </row>
    <row r="11" customFormat="false" ht="13.5" hidden="false" customHeight="false" outlineLevel="0" collapsed="false">
      <c r="C11" s="74"/>
      <c r="D11" s="118" t="s">
        <v>145</v>
      </c>
      <c r="E11" s="118"/>
      <c r="F11" s="118"/>
      <c r="G11" s="146"/>
      <c r="H11" s="147"/>
      <c r="I11" s="15"/>
      <c r="J11" s="118" t="s">
        <v>145</v>
      </c>
      <c r="K11" s="118"/>
      <c r="L11" s="118"/>
      <c r="M11" s="119"/>
      <c r="N11" s="147"/>
      <c r="O11" s="58"/>
      <c r="X11" s="17" t="n">
        <v>1000</v>
      </c>
      <c r="Y11" s="17" t="n">
        <v>50</v>
      </c>
      <c r="Z11" s="17" t="s">
        <v>124</v>
      </c>
      <c r="AB11" s="143" t="str">
        <f aca="false">IF(ISERR(AA11/$AA$20),"",AA11/$AA$20)</f>
        <v/>
      </c>
      <c r="AC11" s="91" t="s">
        <v>123</v>
      </c>
      <c r="AD11" s="144"/>
      <c r="AE11" s="143" t="str">
        <f aca="false">IF(ISERR(AD11/$AD$18),"",AD11/$AD$18)</f>
        <v/>
      </c>
      <c r="AF11" s="17"/>
      <c r="AG11" s="17"/>
      <c r="AH11" s="91"/>
    </row>
    <row r="12" customFormat="false" ht="13.5" hidden="false" customHeight="false" outlineLevel="0" collapsed="false">
      <c r="C12" s="79"/>
      <c r="D12" s="80"/>
      <c r="E12" s="80"/>
      <c r="F12" s="123"/>
      <c r="G12" s="124"/>
      <c r="H12" s="124"/>
      <c r="I12" s="80"/>
      <c r="J12" s="80"/>
      <c r="K12" s="80"/>
      <c r="L12" s="80"/>
      <c r="M12" s="123"/>
      <c r="N12" s="124"/>
      <c r="O12" s="81"/>
      <c r="X12" s="17" t="n">
        <v>1000</v>
      </c>
      <c r="Y12" s="17" t="n">
        <v>50</v>
      </c>
      <c r="Z12" s="17" t="s">
        <v>126</v>
      </c>
      <c r="AB12" s="143" t="str">
        <f aca="false">IF(ISERR(AA12/$AA$20),"",AA12/$AA$20)</f>
        <v/>
      </c>
      <c r="AC12" s="91" t="s">
        <v>125</v>
      </c>
      <c r="AD12" s="144"/>
      <c r="AE12" s="143" t="str">
        <f aca="false">IF(ISERR(AD12/$AD$18),"",AD12/$AD$18)</f>
        <v/>
      </c>
      <c r="AF12" s="17"/>
      <c r="AG12" s="17"/>
      <c r="AH12" s="91"/>
    </row>
    <row r="13" customFormat="false" ht="12.75" hidden="false" customHeight="false" outlineLevel="0" collapsed="false">
      <c r="C13" s="7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58"/>
      <c r="X13" s="17" t="n">
        <v>1000</v>
      </c>
      <c r="Y13" s="17" t="n">
        <v>50</v>
      </c>
      <c r="Z13" s="17" t="s">
        <v>128</v>
      </c>
      <c r="AB13" s="143" t="str">
        <f aca="false">IF(ISERR(AA13/$AA$20),"",AA13/$AA$20)</f>
        <v/>
      </c>
      <c r="AC13" s="91" t="s">
        <v>127</v>
      </c>
      <c r="AD13" s="144"/>
      <c r="AE13" s="143" t="str">
        <f aca="false">IF(ISERR(AD13/$AD$18),"",AD13/$AD$18)</f>
        <v/>
      </c>
      <c r="AF13" s="17"/>
      <c r="AG13" s="17"/>
      <c r="AH13" s="91"/>
    </row>
    <row r="14" customFormat="false" ht="12.75" hidden="false" customHeight="false" outlineLevel="0" collapsed="false">
      <c r="C14" s="7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58"/>
      <c r="X14" s="17" t="n">
        <v>1000</v>
      </c>
      <c r="Y14" s="17" t="n">
        <v>50</v>
      </c>
      <c r="Z14" s="17" t="s">
        <v>131</v>
      </c>
      <c r="AB14" s="143" t="str">
        <f aca="false">IF(ISERR(AA14/$AA$20),"",AA14/$AA$20)</f>
        <v/>
      </c>
      <c r="AC14" s="91" t="s">
        <v>129</v>
      </c>
      <c r="AD14" s="144"/>
      <c r="AE14" s="143" t="str">
        <f aca="false">IF(ISERR(AD14/$AD$18),"",AD14/$AD$18)</f>
        <v/>
      </c>
      <c r="AF14" s="17"/>
      <c r="AG14" s="17"/>
      <c r="AH14" s="91"/>
    </row>
    <row r="15" customFormat="false" ht="12.75" hidden="false" customHeight="false" outlineLevel="0" collapsed="false">
      <c r="C15" s="7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58"/>
      <c r="X15" s="17" t="n">
        <v>1000</v>
      </c>
      <c r="Y15" s="17" t="n">
        <v>50</v>
      </c>
      <c r="Z15" s="17" t="s">
        <v>134</v>
      </c>
      <c r="AB15" s="143" t="str">
        <f aca="false">IF(ISERR(AA15/$AA$20),"",AA15/$AA$20)</f>
        <v/>
      </c>
      <c r="AC15" s="91" t="s">
        <v>132</v>
      </c>
      <c r="AD15" s="144"/>
      <c r="AE15" s="143" t="str">
        <f aca="false">IF(ISERR(AD15/$AD$18),"",AD15/$AD$18)</f>
        <v/>
      </c>
      <c r="AF15" s="17"/>
      <c r="AG15" s="17"/>
      <c r="AH15" s="91"/>
    </row>
    <row r="16" customFormat="false" ht="12.75" hidden="false" customHeight="false" outlineLevel="0" collapsed="false">
      <c r="C16" s="7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8"/>
      <c r="X16" s="17" t="n">
        <v>1000</v>
      </c>
      <c r="Y16" s="17" t="n">
        <v>50</v>
      </c>
      <c r="Z16" s="17" t="s">
        <v>136</v>
      </c>
      <c r="AB16" s="143" t="str">
        <f aca="false">IF(ISERR(AA16/$AA$20),"",AA16/$AA$20)</f>
        <v/>
      </c>
      <c r="AC16" s="91" t="s">
        <v>135</v>
      </c>
      <c r="AD16" s="144"/>
      <c r="AE16" s="143" t="str">
        <f aca="false">IF(ISERR(AD16/$AD$18),"",AD16/$AD$18)</f>
        <v/>
      </c>
      <c r="AF16" s="17"/>
      <c r="AG16" s="17"/>
      <c r="AH16" s="91"/>
    </row>
    <row r="17" customFormat="false" ht="12.75" hidden="false" customHeight="false" outlineLevel="0" collapsed="false">
      <c r="C17" s="7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58"/>
      <c r="X17" s="17" t="n">
        <v>1000</v>
      </c>
      <c r="Y17" s="17" t="n">
        <v>50</v>
      </c>
      <c r="Z17" s="17" t="s">
        <v>138</v>
      </c>
      <c r="AB17" s="143" t="str">
        <f aca="false">IF(ISERR(AA17/$AA$20),"",AA17/$AA$20)</f>
        <v/>
      </c>
      <c r="AC17" s="91" t="s">
        <v>137</v>
      </c>
      <c r="AD17" s="144"/>
      <c r="AE17" s="143" t="str">
        <f aca="false">IF(ISERR(AD17/$AD$18),"",AD17/$AD$18)</f>
        <v/>
      </c>
      <c r="AF17" s="17"/>
      <c r="AG17" s="17"/>
      <c r="AH17" s="91"/>
    </row>
    <row r="18" customFormat="false" ht="12.75" hidden="false" customHeight="false" outlineLevel="0" collapsed="false">
      <c r="C18" s="7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58"/>
      <c r="X18" s="17" t="n">
        <v>1000</v>
      </c>
      <c r="Y18" s="17" t="n">
        <v>50</v>
      </c>
      <c r="Z18" s="17" t="s">
        <v>139</v>
      </c>
      <c r="AB18" s="143" t="str">
        <f aca="false">IF(ISERR(AA18/$AA$20),"",AA18/$AA$20)</f>
        <v/>
      </c>
      <c r="AC18" s="17" t="s">
        <v>97</v>
      </c>
      <c r="AD18" s="144" t="n">
        <f aca="false">SUM(AD4:AD17)</f>
        <v>0</v>
      </c>
      <c r="AE18" s="17"/>
      <c r="AF18" s="17"/>
      <c r="AG18" s="17"/>
      <c r="AH18" s="91"/>
    </row>
    <row r="19" customFormat="false" ht="12.75" hidden="false" customHeight="false" outlineLevel="0" collapsed="false">
      <c r="C19" s="7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58"/>
      <c r="X19" s="17" t="n">
        <v>1000</v>
      </c>
      <c r="Y19" s="17" t="n">
        <v>50</v>
      </c>
      <c r="Z19" s="17" t="s">
        <v>140</v>
      </c>
      <c r="AB19" s="143" t="str">
        <f aca="false">IF(ISERR(AA19/$AA$20),"",AA19/$AA$20)</f>
        <v/>
      </c>
      <c r="AC19" s="91"/>
      <c r="AE19" s="17"/>
      <c r="AF19" s="17"/>
      <c r="AG19" s="17"/>
      <c r="AH19" s="91"/>
    </row>
    <row r="20" customFormat="false" ht="12.75" hidden="false" customHeight="false" outlineLevel="0" collapsed="false">
      <c r="C20" s="7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58"/>
      <c r="X20" s="17" t="n">
        <v>1000</v>
      </c>
      <c r="Y20" s="17" t="n">
        <v>50</v>
      </c>
      <c r="Z20" s="17" t="s">
        <v>97</v>
      </c>
      <c r="AA20" s="17" t="n">
        <f aca="false">SUM(AA4:AA19)</f>
        <v>0</v>
      </c>
      <c r="AC20" s="91"/>
      <c r="AE20" s="17"/>
      <c r="AF20" s="17"/>
      <c r="AG20" s="17"/>
      <c r="AH20" s="91"/>
    </row>
    <row r="21" customFormat="false" ht="12.75" hidden="false" customHeight="false" outlineLevel="0" collapsed="false">
      <c r="C21" s="7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58"/>
      <c r="X21" s="17" t="n">
        <v>1000</v>
      </c>
      <c r="Y21" s="17" t="n">
        <v>50</v>
      </c>
    </row>
    <row r="22" customFormat="false" ht="12.75" hidden="false" customHeight="false" outlineLevel="0" collapsed="false">
      <c r="C22" s="7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58"/>
      <c r="X22" s="17" t="n">
        <v>1000</v>
      </c>
      <c r="Y22" s="17" t="n">
        <v>50</v>
      </c>
    </row>
    <row r="23" customFormat="false" ht="12.75" hidden="false" customHeight="false" outlineLevel="0" collapsed="false">
      <c r="C23" s="7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58"/>
      <c r="X23" s="17" t="n">
        <v>1000</v>
      </c>
      <c r="Y23" s="17" t="n">
        <v>50</v>
      </c>
    </row>
    <row r="24" customFormat="false" ht="12.75" hidden="false" customHeight="false" outlineLevel="0" collapsed="false">
      <c r="C24" s="7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58"/>
      <c r="X24" s="17" t="n">
        <v>1000</v>
      </c>
      <c r="Y24" s="17" t="n">
        <v>50</v>
      </c>
    </row>
    <row r="25" customFormat="false" ht="12.75" hidden="false" customHeight="false" outlineLevel="0" collapsed="false">
      <c r="C25" s="7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58"/>
      <c r="X25" s="17" t="n">
        <v>1000</v>
      </c>
      <c r="Y25" s="17" t="n">
        <v>50</v>
      </c>
    </row>
    <row r="26" customFormat="false" ht="12.75" hidden="false" customHeight="false" outlineLevel="0" collapsed="false">
      <c r="C26" s="7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58"/>
      <c r="X26" s="17" t="n">
        <v>1000</v>
      </c>
      <c r="Y26" s="17" t="n">
        <v>50</v>
      </c>
    </row>
    <row r="27" customFormat="false" ht="12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X27" s="17" t="n">
        <v>1000</v>
      </c>
      <c r="Y27" s="17" t="n">
        <v>50</v>
      </c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X28" s="17" t="n">
        <v>1000</v>
      </c>
      <c r="Y28" s="17" t="n">
        <v>50</v>
      </c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X29" s="17" t="n">
        <v>1000</v>
      </c>
      <c r="Y29" s="17" t="n">
        <v>50</v>
      </c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58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</row>
    <row r="71" customFormat="false" ht="13.5" hidden="false" customHeight="false" outlineLevel="0" collapsed="false">
      <c r="C71" s="79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1"/>
    </row>
  </sheetData>
  <mergeCells count="13">
    <mergeCell ref="C3:O3"/>
    <mergeCell ref="K4:M4"/>
    <mergeCell ref="N4:O4"/>
    <mergeCell ref="K5:M5"/>
    <mergeCell ref="N5:O5"/>
    <mergeCell ref="K6:M6"/>
    <mergeCell ref="N6:O6"/>
    <mergeCell ref="K7:M7"/>
    <mergeCell ref="N7:O7"/>
    <mergeCell ref="D10:F10"/>
    <mergeCell ref="J10:L10"/>
    <mergeCell ref="D11:F11"/>
    <mergeCell ref="J11:L11"/>
  </mergeCells>
  <conditionalFormatting sqref="M10:M11 G10:G11">
    <cfRule type="cellIs" priority="2" operator="equal" aboveAverage="0" equalAverage="0" bottom="0" percent="0" rank="0" text="" dxfId="3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3.7"/>
    <col collapsed="false" customWidth="true" hidden="false" outlineLevel="0" max="14" min="4" style="2" width="9.14"/>
    <col collapsed="false" customWidth="true" hidden="false" outlineLevel="0" max="15" min="15" style="2" width="3.7"/>
    <col collapsed="false" customWidth="true" hidden="false" outlineLevel="0" max="23" min="16" style="2" width="9.14"/>
    <col collapsed="false" customWidth="true" hidden="false" outlineLevel="0" max="24" min="24" style="148" width="20.13"/>
    <col collapsed="false" customWidth="true" hidden="false" outlineLevel="0" max="25" min="25" style="2" width="9.14"/>
    <col collapsed="false" customWidth="true" hidden="false" outlineLevel="0" max="29" min="26" style="148" width="9.14"/>
    <col collapsed="false" customWidth="true" hidden="false" outlineLevel="0" max="35" min="30" style="2" width="9.14"/>
    <col collapsed="false" customWidth="true" hidden="false" outlineLevel="0" max="39" min="36" style="149" width="9.14"/>
    <col collapsed="false" customWidth="true" hidden="false" outlineLevel="0" max="52" min="40" style="2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92" t="s">
        <v>146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AE3" s="148"/>
      <c r="AF3" s="148"/>
      <c r="AG3" s="148"/>
      <c r="AH3" s="148"/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J28=0,"",'Data Analysis'!J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J19=0,"",'Data Analysis'!J19)</f>
        <v/>
      </c>
      <c r="O4" s="96"/>
      <c r="AC4" s="149"/>
      <c r="AE4" s="148"/>
      <c r="AF4" s="148"/>
      <c r="AG4" s="148"/>
      <c r="AH4" s="149"/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J29=0,"",'Data Analysis'!J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J20=0,"",'Data Analysis'!J20)</f>
        <v/>
      </c>
      <c r="O5" s="100"/>
      <c r="AC5" s="149"/>
      <c r="AE5" s="148"/>
      <c r="AF5" s="148"/>
      <c r="AG5" s="148"/>
      <c r="AH5" s="149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J30=0,"",'Data Analysis'!J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J21=0,"",'Data Analysis'!J21)</f>
        <v/>
      </c>
      <c r="O6" s="100"/>
      <c r="Z6" s="150"/>
      <c r="AC6" s="149"/>
      <c r="AE6" s="150"/>
      <c r="AF6" s="148"/>
      <c r="AG6" s="148"/>
      <c r="AH6" s="149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J22=0,"",'Data Analysis'!J22)</f>
        <v/>
      </c>
      <c r="O7" s="105"/>
      <c r="AC7" s="149"/>
      <c r="AE7" s="148"/>
      <c r="AF7" s="148"/>
      <c r="AG7" s="148"/>
      <c r="AH7" s="149"/>
    </row>
    <row r="8" customFormat="false" ht="12.75" hidden="false" customHeight="false" outlineLevel="0" collapsed="false">
      <c r="C8" s="7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58"/>
      <c r="AC8" s="149"/>
      <c r="AE8" s="148"/>
      <c r="AF8" s="148"/>
      <c r="AG8" s="148"/>
      <c r="AH8" s="149"/>
    </row>
    <row r="9" customFormat="false" ht="13.5" hidden="false" customHeight="false" outlineLevel="0" collapsed="false">
      <c r="C9" s="7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8"/>
      <c r="AC9" s="149"/>
      <c r="AE9" s="148"/>
      <c r="AF9" s="148"/>
      <c r="AG9" s="148"/>
      <c r="AH9" s="149"/>
    </row>
    <row r="10" customFormat="false" ht="16.5" hidden="false" customHeight="false" outlineLevel="0" collapsed="false">
      <c r="C10" s="74"/>
      <c r="D10" s="70" t="s">
        <v>27</v>
      </c>
      <c r="E10" s="70"/>
      <c r="F10" s="70"/>
      <c r="G10" s="151" t="n">
        <v>0</v>
      </c>
      <c r="H10" s="152" t="n">
        <v>1</v>
      </c>
      <c r="I10" s="152" t="n">
        <v>2</v>
      </c>
      <c r="J10" s="152" t="n">
        <v>3</v>
      </c>
      <c r="K10" s="152" t="n">
        <v>4</v>
      </c>
      <c r="L10" s="152" t="n">
        <v>5</v>
      </c>
      <c r="M10" s="152" t="n">
        <v>6</v>
      </c>
      <c r="N10" s="153" t="n">
        <v>7</v>
      </c>
      <c r="O10" s="58"/>
      <c r="AC10" s="149"/>
      <c r="AE10" s="148"/>
      <c r="AF10" s="148"/>
      <c r="AG10" s="148"/>
      <c r="AH10" s="149"/>
    </row>
    <row r="11" customFormat="false" ht="12.75" hidden="false" customHeight="false" outlineLevel="0" collapsed="false">
      <c r="C11" s="74"/>
      <c r="D11" s="154" t="s">
        <v>147</v>
      </c>
      <c r="E11" s="154"/>
      <c r="F11" s="154"/>
      <c r="G11" s="155" t="str">
        <f aca="false">IF(ECT_IAT!$AK$54="","",ECT_IAT!$AK$54)</f>
        <v/>
      </c>
      <c r="H11" s="128" t="str">
        <f aca="false">IF(ECT_IAT!$AK$55="","",ECT_IAT!$AK$55)</f>
        <v/>
      </c>
      <c r="I11" s="128" t="str">
        <f aca="false">IF(ECT_IAT!$AK$56="","",ECT_IAT!$AK$56)</f>
        <v/>
      </c>
      <c r="J11" s="128" t="str">
        <f aca="false">IF(ECT_IAT!$AK$57="","",ECT_IAT!$AK$57)</f>
        <v/>
      </c>
      <c r="K11" s="128" t="str">
        <f aca="false">IF(ECT_IAT!$AK$58="","",ECT_IAT!$AK$58)</f>
        <v/>
      </c>
      <c r="L11" s="128" t="str">
        <f aca="false">IF(ECT_IAT!$AK$59="","",ECT_IAT!$AK$59)</f>
        <v/>
      </c>
      <c r="M11" s="128" t="str">
        <f aca="false">IF(ECT_IAT!$AK$60="","",ECT_IAT!$AK$60)</f>
        <v/>
      </c>
      <c r="N11" s="156" t="str">
        <f aca="false">IF(ECT_IAT!$AK$61="","",ECT_IAT!$AK$61)</f>
        <v/>
      </c>
      <c r="O11" s="58"/>
      <c r="AC11" s="149"/>
      <c r="AE11" s="148"/>
      <c r="AF11" s="148"/>
      <c r="AG11" s="148"/>
      <c r="AH11" s="149"/>
    </row>
    <row r="12" customFormat="false" ht="12.75" hidden="false" customHeight="false" outlineLevel="0" collapsed="false">
      <c r="C12" s="74"/>
      <c r="D12" s="157" t="s">
        <v>148</v>
      </c>
      <c r="E12" s="157"/>
      <c r="F12" s="157"/>
      <c r="G12" s="155" t="str">
        <f aca="false">IF(ECT_IAT!$AK$66="","",ECT_IAT!$AK$66)</f>
        <v/>
      </c>
      <c r="H12" s="128" t="str">
        <f aca="false">IF(ECT_IAT!$AK$67="","",ECT_IAT!$AK$67)</f>
        <v/>
      </c>
      <c r="I12" s="128" t="str">
        <f aca="false">IF(ECT_IAT!$AK$68="","",ECT_IAT!$AK$68)</f>
        <v/>
      </c>
      <c r="J12" s="128" t="str">
        <f aca="false">IF(ECT_IAT!$AK$69="","",ECT_IAT!$AK$69)</f>
        <v/>
      </c>
      <c r="K12" s="128" t="str">
        <f aca="false">IF(ECT_IAT!$AK$70="","",ECT_IAT!$AK$70)</f>
        <v/>
      </c>
      <c r="L12" s="128" t="str">
        <f aca="false">IF(ECT_IAT!$AK$71="","",ECT_IAT!$AK$71)</f>
        <v/>
      </c>
      <c r="M12" s="128" t="str">
        <f aca="false">IF(ECT_IAT!$AK$72="","",ECT_IAT!$AK$72)</f>
        <v/>
      </c>
      <c r="N12" s="156" t="str">
        <f aca="false">IF(ECT_IAT!$AK$73="","",ECT_IAT!$AK$73)</f>
        <v/>
      </c>
      <c r="O12" s="58"/>
      <c r="AC12" s="149"/>
      <c r="AE12" s="148"/>
      <c r="AF12" s="148"/>
      <c r="AG12" s="148"/>
      <c r="AH12" s="149"/>
    </row>
    <row r="13" customFormat="false" ht="12.75" hidden="false" customHeight="false" outlineLevel="0" collapsed="false">
      <c r="C13" s="74"/>
      <c r="D13" s="157" t="s">
        <v>35</v>
      </c>
      <c r="E13" s="157"/>
      <c r="F13" s="157"/>
      <c r="G13" s="114" t="str">
        <f aca="false">IF(ITA!$F$17="","",ITA!$F$17)</f>
        <v/>
      </c>
      <c r="H13" s="132" t="str">
        <f aca="false">IF(ITA!$F$18="","",ITA!$F$18)</f>
        <v/>
      </c>
      <c r="I13" s="132" t="str">
        <f aca="false">IF(ITA!$F$19="","",ITA!$F$19)</f>
        <v/>
      </c>
      <c r="J13" s="132" t="str">
        <f aca="false">IF(ITA!$F$20="","",ITA!$F$20)</f>
        <v/>
      </c>
      <c r="K13" s="132" t="str">
        <f aca="false">IF(ITA!$F$21="","",ITA!$F$21)</f>
        <v/>
      </c>
      <c r="L13" s="132" t="str">
        <f aca="false">IF(ITA!$F$22="","",ITA!$F$22)</f>
        <v/>
      </c>
      <c r="M13" s="132" t="str">
        <f aca="false">IF(ITA!$F$23="","",ITA!$F$23)</f>
        <v/>
      </c>
      <c r="N13" s="63" t="str">
        <f aca="false">IF(ITA!$F$24="","",ITA!$F$24)</f>
        <v/>
      </c>
      <c r="O13" s="58"/>
      <c r="AC13" s="149"/>
      <c r="AE13" s="148"/>
      <c r="AF13" s="148"/>
      <c r="AG13" s="148"/>
      <c r="AH13" s="149"/>
    </row>
    <row r="14" customFormat="false" ht="12.75" hidden="false" customHeight="false" outlineLevel="0" collapsed="false">
      <c r="C14" s="74"/>
      <c r="D14" s="157" t="s">
        <v>58</v>
      </c>
      <c r="E14" s="157"/>
      <c r="F14" s="157"/>
      <c r="G14" s="158" t="str">
        <f aca="false">IF(KR!$F$17="","",KR!$F$17)</f>
        <v/>
      </c>
      <c r="H14" s="159" t="str">
        <f aca="false">IF(KR!$F$18="","",KR!$F$18)</f>
        <v/>
      </c>
      <c r="I14" s="159" t="str">
        <f aca="false">IF(KR!$F$19="","",KR!$F$19)</f>
        <v/>
      </c>
      <c r="J14" s="159" t="str">
        <f aca="false">IF(KR!$F$20="","",KR!$F$20)</f>
        <v/>
      </c>
      <c r="K14" s="159" t="str">
        <f aca="false">IF(KR!$F$21="","",KR!$F$21)</f>
        <v/>
      </c>
      <c r="L14" s="159" t="str">
        <f aca="false">IF(KR!$F$22="","",KR!$F$22)</f>
        <v/>
      </c>
      <c r="M14" s="159" t="str">
        <f aca="false">IF(KR!$F$23="","",KR!$F$23)</f>
        <v/>
      </c>
      <c r="N14" s="160" t="str">
        <f aca="false">IF(KR!$F$24="","",KR!$F$24)</f>
        <v/>
      </c>
      <c r="O14" s="58"/>
      <c r="AC14" s="149"/>
      <c r="AE14" s="148"/>
      <c r="AF14" s="148"/>
      <c r="AG14" s="148"/>
      <c r="AH14" s="149"/>
    </row>
    <row r="15" customFormat="false" ht="12.75" hidden="false" customHeight="false" outlineLevel="0" collapsed="false">
      <c r="C15" s="74"/>
      <c r="D15" s="157" t="s">
        <v>149</v>
      </c>
      <c r="E15" s="157"/>
      <c r="F15" s="157"/>
      <c r="G15" s="161" t="str">
        <f aca="false">IF(KR!$G$17="","",KR!$G$17)</f>
        <v/>
      </c>
      <c r="H15" s="162" t="str">
        <f aca="false">IF(KR!$G$18="","",KR!$G$18)</f>
        <v/>
      </c>
      <c r="I15" s="162" t="str">
        <f aca="false">IF(KR!$G$19="","",KR!$G$19)</f>
        <v/>
      </c>
      <c r="J15" s="162" t="str">
        <f aca="false">IF(KR!$G$20="","",KR!$G$20)</f>
        <v/>
      </c>
      <c r="K15" s="162" t="str">
        <f aca="false">IF(KR!$G$21="","",KR!$G$21)</f>
        <v/>
      </c>
      <c r="L15" s="162" t="str">
        <f aca="false">IF(KR!$G$22="","",KR!$G$22)</f>
        <v/>
      </c>
      <c r="M15" s="162" t="str">
        <f aca="false">IF(KR!$G$23="","",KR!$G$23)</f>
        <v/>
      </c>
      <c r="N15" s="163" t="str">
        <f aca="false">IF(KR!$G$24="","",KR!$G$24)</f>
        <v/>
      </c>
      <c r="O15" s="58"/>
      <c r="AC15" s="149"/>
      <c r="AE15" s="148"/>
      <c r="AF15" s="148"/>
      <c r="AG15" s="148"/>
      <c r="AH15" s="149"/>
    </row>
    <row r="16" customFormat="false" ht="12.75" hidden="false" customHeight="false" outlineLevel="0" collapsed="false">
      <c r="C16" s="74"/>
      <c r="D16" s="157" t="s">
        <v>150</v>
      </c>
      <c r="E16" s="157"/>
      <c r="F16" s="157"/>
      <c r="G16" s="114" t="str">
        <f aca="false">IF('Fuel Trim'!$AZ$29="","",'Fuel Trim'!$AZ$29)</f>
        <v/>
      </c>
      <c r="H16" s="132" t="str">
        <f aca="false">IF('Fuel Trim'!$AZ$30="","",'Fuel Trim'!$AZ$30)</f>
        <v/>
      </c>
      <c r="I16" s="132" t="str">
        <f aca="false">IF('Fuel Trim'!$AZ$31="","",'Fuel Trim'!$AZ$31)</f>
        <v/>
      </c>
      <c r="J16" s="132" t="str">
        <f aca="false">IF('Fuel Trim'!$AZ$32="","",'Fuel Trim'!$AZ$32)</f>
        <v/>
      </c>
      <c r="K16" s="132" t="str">
        <f aca="false">IF('Fuel Trim'!$AZ$33="","",'Fuel Trim'!$AZ$33)</f>
        <v/>
      </c>
      <c r="L16" s="132" t="str">
        <f aca="false">IF('Fuel Trim'!$AZ$34="","",'Fuel Trim'!$AZ$34)</f>
        <v/>
      </c>
      <c r="M16" s="132" t="str">
        <f aca="false">IF('Fuel Trim'!$AZ$35="","",'Fuel Trim'!$AZ$35)</f>
        <v/>
      </c>
      <c r="N16" s="63" t="str">
        <f aca="false">IF('Fuel Trim'!$AZ$36="","",'Fuel Trim'!$AZ$36)</f>
        <v/>
      </c>
      <c r="O16" s="58"/>
      <c r="AC16" s="149"/>
      <c r="AE16" s="148"/>
      <c r="AF16" s="148"/>
      <c r="AG16" s="148"/>
      <c r="AH16" s="149"/>
    </row>
    <row r="17" customFormat="false" ht="12.75" hidden="false" customHeight="false" outlineLevel="0" collapsed="false">
      <c r="C17" s="74"/>
      <c r="D17" s="157" t="s">
        <v>151</v>
      </c>
      <c r="E17" s="157"/>
      <c r="F17" s="157"/>
      <c r="G17" s="114" t="str">
        <f aca="false">IF('Fuel Trim'!$BA$29="","",'Fuel Trim'!$BA$29)</f>
        <v/>
      </c>
      <c r="H17" s="132" t="str">
        <f aca="false">IF('Fuel Trim'!$BA$30="","",'Fuel Trim'!$BA$30)</f>
        <v/>
      </c>
      <c r="I17" s="132" t="str">
        <f aca="false">IF('Fuel Trim'!$BA$31="","",'Fuel Trim'!$BA$31)</f>
        <v/>
      </c>
      <c r="J17" s="132" t="str">
        <f aca="false">IF('Fuel Trim'!$BA$32="","",'Fuel Trim'!$BA$32)</f>
        <v/>
      </c>
      <c r="K17" s="132" t="str">
        <f aca="false">IF('Fuel Trim'!$BA$33="","",'Fuel Trim'!$BA$33)</f>
        <v/>
      </c>
      <c r="L17" s="132" t="str">
        <f aca="false">IF('Fuel Trim'!$BA$34="","",'Fuel Trim'!$BA$34)</f>
        <v/>
      </c>
      <c r="M17" s="132" t="str">
        <f aca="false">IF('Fuel Trim'!$BA$35="","",'Fuel Trim'!$BA$35)</f>
        <v/>
      </c>
      <c r="N17" s="63" t="str">
        <f aca="false">IF('Fuel Trim'!$BA$36="","",'Fuel Trim'!$BA$36)</f>
        <v/>
      </c>
      <c r="O17" s="58"/>
      <c r="AC17" s="149"/>
      <c r="AE17" s="148"/>
      <c r="AF17" s="148"/>
      <c r="AG17" s="148"/>
      <c r="AH17" s="149"/>
    </row>
    <row r="18" customFormat="false" ht="12.75" hidden="false" customHeight="false" outlineLevel="0" collapsed="false">
      <c r="C18" s="74"/>
      <c r="D18" s="157" t="s">
        <v>152</v>
      </c>
      <c r="E18" s="157"/>
      <c r="F18" s="157"/>
      <c r="G18" s="114" t="str">
        <f aca="false">IF('Fuel Trim'!$AZ$40="","",'Fuel Trim'!$AZ$40)</f>
        <v/>
      </c>
      <c r="H18" s="132" t="str">
        <f aca="false">IF('Fuel Trim'!$AZ$41="","",'Fuel Trim'!$AZ$41)</f>
        <v/>
      </c>
      <c r="I18" s="132" t="str">
        <f aca="false">IF('Fuel Trim'!$AZ$42="","",'Fuel Trim'!$AZ$42)</f>
        <v/>
      </c>
      <c r="J18" s="132" t="str">
        <f aca="false">IF('Fuel Trim'!$AZ$43="","",'Fuel Trim'!$AZ$43)</f>
        <v/>
      </c>
      <c r="K18" s="132" t="str">
        <f aca="false">IF('Fuel Trim'!$AZ$44="","",'Fuel Trim'!$AZ$44)</f>
        <v/>
      </c>
      <c r="L18" s="132" t="str">
        <f aca="false">IF('Fuel Trim'!$AZ$45="","",'Fuel Trim'!$AZ$45)</f>
        <v/>
      </c>
      <c r="M18" s="132" t="str">
        <f aca="false">IF('Fuel Trim'!$AZ$46="","",'Fuel Trim'!$AZ$46)</f>
        <v/>
      </c>
      <c r="N18" s="63" t="str">
        <f aca="false">IF('Fuel Trim'!$AZ$47="","",'Fuel Trim'!$AZ$47)</f>
        <v/>
      </c>
      <c r="O18" s="58"/>
      <c r="AC18" s="149"/>
      <c r="AE18" s="148"/>
      <c r="AF18" s="148"/>
      <c r="AG18" s="148"/>
      <c r="AH18" s="149"/>
    </row>
    <row r="19" customFormat="false" ht="12.75" hidden="false" customHeight="false" outlineLevel="0" collapsed="false">
      <c r="C19" s="74"/>
      <c r="D19" s="157" t="s">
        <v>153</v>
      </c>
      <c r="E19" s="157"/>
      <c r="F19" s="157"/>
      <c r="G19" s="114" t="str">
        <f aca="false">IF('Fuel Trim'!$BA$40="","",'Fuel Trim'!$BA$40)</f>
        <v/>
      </c>
      <c r="H19" s="132" t="str">
        <f aca="false">IF('Fuel Trim'!$BA$41="","",'Fuel Trim'!$BA$41)</f>
        <v/>
      </c>
      <c r="I19" s="132" t="str">
        <f aca="false">IF('Fuel Trim'!$BA$42="","",'Fuel Trim'!$BA$42)</f>
        <v/>
      </c>
      <c r="J19" s="132" t="str">
        <f aca="false">IF('Fuel Trim'!$BA$43="","",'Fuel Trim'!$BA$43)</f>
        <v/>
      </c>
      <c r="K19" s="132" t="str">
        <f aca="false">IF('Fuel Trim'!$BA$44="","",'Fuel Trim'!$BA$44)</f>
        <v/>
      </c>
      <c r="L19" s="132" t="str">
        <f aca="false">IF('Fuel Trim'!$BA$45="","",'Fuel Trim'!$BA$45)</f>
        <v/>
      </c>
      <c r="M19" s="132" t="str">
        <f aca="false">IF('Fuel Trim'!$BA$46="","",'Fuel Trim'!$BA$46)</f>
        <v/>
      </c>
      <c r="N19" s="63" t="str">
        <f aca="false">IF('Fuel Trim'!$BA$47="","",'Fuel Trim'!$BA$47)</f>
        <v/>
      </c>
      <c r="O19" s="58"/>
      <c r="AC19" s="149"/>
      <c r="AE19" s="148"/>
      <c r="AF19" s="148"/>
      <c r="AG19" s="148"/>
      <c r="AH19" s="149"/>
    </row>
    <row r="20" customFormat="false" ht="12.75" hidden="false" customHeight="false" outlineLevel="0" collapsed="false">
      <c r="C20" s="74"/>
      <c r="D20" s="157" t="s">
        <v>42</v>
      </c>
      <c r="E20" s="157"/>
      <c r="F20" s="157"/>
      <c r="G20" s="114" t="str">
        <f aca="false">IF(MAP!$F$17="","",MAP!$F$17)</f>
        <v/>
      </c>
      <c r="H20" s="132" t="str">
        <f aca="false">IF(MAP!$F$18="","",MAP!$F$18)</f>
        <v/>
      </c>
      <c r="I20" s="132" t="str">
        <f aca="false">IF(MAP!$F$19="","",MAP!$F$19)</f>
        <v/>
      </c>
      <c r="J20" s="132" t="str">
        <f aca="false">IF(MAP!$F$20="","",MAP!$F$20)</f>
        <v/>
      </c>
      <c r="K20" s="132" t="str">
        <f aca="false">IF(MAP!$F$21="","",MAP!$F$21)</f>
        <v/>
      </c>
      <c r="L20" s="132" t="str">
        <f aca="false">IF(MAP!$F$22="","",MAP!$F$22)</f>
        <v/>
      </c>
      <c r="M20" s="132" t="str">
        <f aca="false">IF(MAP!$F$23="","",MAP!$F$23)</f>
        <v/>
      </c>
      <c r="N20" s="63" t="str">
        <f aca="false">IF(MAP!$F$24="","",MAP!$F$24)</f>
        <v/>
      </c>
      <c r="O20" s="58"/>
      <c r="AC20" s="149"/>
      <c r="AE20" s="148"/>
      <c r="AF20" s="148"/>
      <c r="AG20" s="148"/>
      <c r="AH20" s="149"/>
    </row>
    <row r="21" customFormat="false" ht="12.75" hidden="false" customHeight="false" outlineLevel="0" collapsed="false">
      <c r="C21" s="74"/>
      <c r="D21" s="157" t="s">
        <v>154</v>
      </c>
      <c r="E21" s="157"/>
      <c r="F21" s="157"/>
      <c r="G21" s="114" t="str">
        <f aca="false">IF(O2!$F$17="","",O2!$F$17)</f>
        <v/>
      </c>
      <c r="H21" s="132" t="str">
        <f aca="false">IF(O2!$F$18="","",O2!$F$18)</f>
        <v/>
      </c>
      <c r="I21" s="132" t="str">
        <f aca="false">IF(O2!$F$19="","",O2!$F$19)</f>
        <v/>
      </c>
      <c r="J21" s="132" t="str">
        <f aca="false">IF(O2!$F$20="","",O2!$F$20)</f>
        <v/>
      </c>
      <c r="K21" s="132" t="str">
        <f aca="false">IF(O2!$F$21="","",O2!$F$21)</f>
        <v/>
      </c>
      <c r="L21" s="132" t="str">
        <f aca="false">IF(O2!$F$22="","",O2!$F$22)</f>
        <v/>
      </c>
      <c r="M21" s="132" t="str">
        <f aca="false">IF(O2!$F$23="","",O2!$F$23)</f>
        <v/>
      </c>
      <c r="N21" s="63" t="str">
        <f aca="false">IF(O2!$F$24="","",O2!$F$24)</f>
        <v/>
      </c>
      <c r="O21" s="58"/>
    </row>
    <row r="22" customFormat="false" ht="13.5" hidden="false" customHeight="false" outlineLevel="0" collapsed="false">
      <c r="C22" s="74"/>
      <c r="D22" s="164" t="s">
        <v>155</v>
      </c>
      <c r="E22" s="164"/>
      <c r="F22" s="164"/>
      <c r="G22" s="119" t="str">
        <f aca="false">IF(O2!$G$17="","",O2!$G$17)</f>
        <v/>
      </c>
      <c r="H22" s="136" t="str">
        <f aca="false">IF(O2!$G$18="","",O2!$G$18)</f>
        <v/>
      </c>
      <c r="I22" s="136" t="str">
        <f aca="false">IF(O2!$G$19="","",O2!$G$19)</f>
        <v/>
      </c>
      <c r="J22" s="136" t="str">
        <f aca="false">IF(O2!$G$20="","",O2!$G$20)</f>
        <v/>
      </c>
      <c r="K22" s="136" t="str">
        <f aca="false">IF(O2!$G$21="","",O2!$G$21)</f>
        <v/>
      </c>
      <c r="L22" s="136" t="str">
        <f aca="false">IF(O2!$G$22="","",O2!$G$22)</f>
        <v/>
      </c>
      <c r="M22" s="136" t="str">
        <f aca="false">IF(O2!$G$23="","",O2!$G$23)</f>
        <v/>
      </c>
      <c r="N22" s="165" t="str">
        <f aca="false">IF(O2!$G$24="","",O2!$G$24)</f>
        <v/>
      </c>
      <c r="O22" s="58"/>
    </row>
    <row r="23" customFormat="false" ht="12.75" hidden="false" customHeight="false" outlineLevel="0" collapsed="false">
      <c r="C23" s="74"/>
      <c r="D23" s="15"/>
      <c r="E23" s="15"/>
      <c r="F23" s="15"/>
      <c r="G23" s="166"/>
      <c r="H23" s="166"/>
      <c r="I23" s="166"/>
      <c r="J23" s="166"/>
      <c r="K23" s="166"/>
      <c r="L23" s="166"/>
      <c r="M23" s="166"/>
      <c r="N23" s="166"/>
      <c r="O23" s="58"/>
    </row>
    <row r="24" customFormat="false" ht="13.5" hidden="false" customHeight="false" outlineLevel="0" collapsed="false">
      <c r="C24" s="74"/>
      <c r="D24" s="15"/>
      <c r="E24" s="15"/>
      <c r="F24" s="15"/>
      <c r="G24" s="166"/>
      <c r="H24" s="166"/>
      <c r="I24" s="166"/>
      <c r="J24" s="166"/>
      <c r="K24" s="166"/>
      <c r="L24" s="166"/>
      <c r="M24" s="166"/>
      <c r="N24" s="166"/>
      <c r="O24" s="58"/>
    </row>
    <row r="25" customFormat="false" ht="16.5" hidden="false" customHeight="false" outlineLevel="0" collapsed="false">
      <c r="C25" s="74"/>
      <c r="D25" s="70" t="s">
        <v>27</v>
      </c>
      <c r="E25" s="70"/>
      <c r="F25" s="70"/>
      <c r="G25" s="151" t="n">
        <v>8</v>
      </c>
      <c r="H25" s="152" t="n">
        <v>9</v>
      </c>
      <c r="I25" s="152" t="n">
        <v>10</v>
      </c>
      <c r="J25" s="152" t="n">
        <v>11</v>
      </c>
      <c r="K25" s="152" t="n">
        <v>12</v>
      </c>
      <c r="L25" s="152" t="n">
        <v>13</v>
      </c>
      <c r="M25" s="152" t="n">
        <v>14</v>
      </c>
      <c r="N25" s="153" t="n">
        <v>15</v>
      </c>
      <c r="O25" s="58"/>
    </row>
    <row r="26" customFormat="false" ht="12.75" hidden="false" customHeight="false" outlineLevel="0" collapsed="false">
      <c r="C26" s="74"/>
      <c r="D26" s="154" t="str">
        <f aca="false">$D$11</f>
        <v>Engine Coolant Temperature</v>
      </c>
      <c r="E26" s="154"/>
      <c r="F26" s="154"/>
      <c r="G26" s="155" t="str">
        <f aca="false">IF(ECT_IAT!$AN$54="","",ECT_IAT!$AN$54)</f>
        <v/>
      </c>
      <c r="H26" s="128" t="str">
        <f aca="false">IF(ECT_IAT!$AN$55="","",ECT_IAT!$AN$55)</f>
        <v/>
      </c>
      <c r="I26" s="128" t="str">
        <f aca="false">IF(ECT_IAT!$AN$56="","",ECT_IAT!$AN$56)</f>
        <v/>
      </c>
      <c r="J26" s="128" t="str">
        <f aca="false">IF(ECT_IAT!$AN$57="","",ECT_IAT!$AN$57)</f>
        <v/>
      </c>
      <c r="K26" s="128" t="str">
        <f aca="false">IF(ECT_IAT!$AN$58="","",ECT_IAT!$AN$58)</f>
        <v/>
      </c>
      <c r="L26" s="128" t="str">
        <f aca="false">IF(ECT_IAT!$AN$59="","",ECT_IAT!$AN$59)</f>
        <v/>
      </c>
      <c r="M26" s="128" t="str">
        <f aca="false">IF(ECT_IAT!$AN$60="","",ECT_IAT!$AN$60)</f>
        <v/>
      </c>
      <c r="N26" s="156" t="str">
        <f aca="false">IF(ECT_IAT!$AN$61="","",ECT_IAT!$AN$61)</f>
        <v/>
      </c>
      <c r="O26" s="58"/>
    </row>
    <row r="27" customFormat="false" ht="12.75" hidden="false" customHeight="false" outlineLevel="0" collapsed="false">
      <c r="C27" s="74"/>
      <c r="D27" s="157" t="str">
        <f aca="false">$D$12</f>
        <v>Intake Air Temperature</v>
      </c>
      <c r="E27" s="157"/>
      <c r="F27" s="157"/>
      <c r="G27" s="155" t="str">
        <f aca="false">IF(ECT_IAT!$AN$66="","",ECT_IAT!$AN$66)</f>
        <v/>
      </c>
      <c r="H27" s="128" t="str">
        <f aca="false">IF(ECT_IAT!$AN$67="","",ECT_IAT!$AN$67)</f>
        <v/>
      </c>
      <c r="I27" s="128" t="str">
        <f aca="false">IF(ECT_IAT!$AN$68="","",ECT_IAT!$AN$68)</f>
        <v/>
      </c>
      <c r="J27" s="128" t="str">
        <f aca="false">IF(ECT_IAT!$AN$69="","",ECT_IAT!$AN$69)</f>
        <v/>
      </c>
      <c r="K27" s="128" t="str">
        <f aca="false">IF(ECT_IAT!$AN$70="","",ECT_IAT!$AN$70)</f>
        <v/>
      </c>
      <c r="L27" s="128" t="str">
        <f aca="false">IF(ECT_IAT!$AN$71="","",ECT_IAT!$AN$71)</f>
        <v/>
      </c>
      <c r="M27" s="128" t="str">
        <f aca="false">IF(ECT_IAT!$AN$72="","",ECT_IAT!$AN$72)</f>
        <v/>
      </c>
      <c r="N27" s="156" t="str">
        <f aca="false">IF(ECT_IAT!$AN$73="","",ECT_IAT!$AN$73)</f>
        <v/>
      </c>
      <c r="O27" s="58"/>
    </row>
    <row r="28" customFormat="false" ht="12.75" hidden="false" customHeight="false" outlineLevel="0" collapsed="false">
      <c r="C28" s="74"/>
      <c r="D28" s="157" t="str">
        <f aca="false">$D$13</f>
        <v>Ignition Timing Advance</v>
      </c>
      <c r="E28" s="157"/>
      <c r="F28" s="157"/>
      <c r="G28" s="114" t="str">
        <f aca="false">IF(ITA!$I$17="","",ITA!$I$17)</f>
        <v/>
      </c>
      <c r="H28" s="132" t="str">
        <f aca="false">IF(ITA!$I$18="","",ITA!$I$18)</f>
        <v/>
      </c>
      <c r="I28" s="132" t="str">
        <f aca="false">IF(ITA!$I$19="","",ITA!$I$19)</f>
        <v/>
      </c>
      <c r="J28" s="132" t="str">
        <f aca="false">IF(ITA!$I$20="","",ITA!$I$20)</f>
        <v/>
      </c>
      <c r="K28" s="132" t="str">
        <f aca="false">IF(ITA!$I$21="","",ITA!$I$21)</f>
        <v/>
      </c>
      <c r="L28" s="132" t="str">
        <f aca="false">IF(ITA!$I$22="","",ITA!$I$22)</f>
        <v/>
      </c>
      <c r="M28" s="132" t="str">
        <f aca="false">IF(ITA!$I$23="","",ITA!$I$23)</f>
        <v/>
      </c>
      <c r="N28" s="63" t="str">
        <f aca="false">IF(ITA!$I$24="","",ITA!$I$24)</f>
        <v/>
      </c>
      <c r="O28" s="58"/>
    </row>
    <row r="29" customFormat="false" ht="12.75" hidden="false" customHeight="false" outlineLevel="0" collapsed="false">
      <c r="C29" s="74"/>
      <c r="D29" s="157" t="str">
        <f aca="false">$D$14</f>
        <v>Knock Retard</v>
      </c>
      <c r="E29" s="157"/>
      <c r="F29" s="157"/>
      <c r="G29" s="158" t="str">
        <f aca="false">IF(KR!$I$17="","",KR!$I$17)</f>
        <v/>
      </c>
      <c r="H29" s="159" t="str">
        <f aca="false">IF(KR!$I$18="","",KR!$I$18)</f>
        <v/>
      </c>
      <c r="I29" s="159" t="str">
        <f aca="false">IF(KR!$I$19="","",KR!$I$19)</f>
        <v/>
      </c>
      <c r="J29" s="159" t="str">
        <f aca="false">IF(KR!$I$20="","",KR!$I$20)</f>
        <v/>
      </c>
      <c r="K29" s="159" t="str">
        <f aca="false">IF(KR!$I$21="","",KR!$I$21)</f>
        <v/>
      </c>
      <c r="L29" s="159" t="str">
        <f aca="false">IF(KR!$I$22="","",KR!$I$22)</f>
        <v/>
      </c>
      <c r="M29" s="159" t="str">
        <f aca="false">IF(KR!$I$23="","",KR!$I$23)</f>
        <v/>
      </c>
      <c r="N29" s="160" t="str">
        <f aca="false">IF(KR!$I$24="","",KR!$I$24)</f>
        <v/>
      </c>
      <c r="O29" s="58"/>
    </row>
    <row r="30" customFormat="false" ht="12.75" hidden="false" customHeight="false" outlineLevel="0" collapsed="false">
      <c r="C30" s="74"/>
      <c r="D30" s="157" t="str">
        <f aca="false">$D$15</f>
        <v>Knock Retard Events</v>
      </c>
      <c r="E30" s="157"/>
      <c r="F30" s="157"/>
      <c r="G30" s="161" t="str">
        <f aca="false">IF(KR!$J$17="","",KR!$J$17)</f>
        <v/>
      </c>
      <c r="H30" s="162" t="str">
        <f aca="false">IF(KR!$J$18="","",KR!$J$18)</f>
        <v/>
      </c>
      <c r="I30" s="162" t="str">
        <f aca="false">IF(KR!$J$19="","",KR!$J$19)</f>
        <v/>
      </c>
      <c r="J30" s="162" t="str">
        <f aca="false">IF(KR!$J$20="","",KR!$J$20)</f>
        <v/>
      </c>
      <c r="K30" s="162" t="str">
        <f aca="false">IF(KR!$J$21="","",KR!$J$21)</f>
        <v/>
      </c>
      <c r="L30" s="162" t="str">
        <f aca="false">IF(KR!$J$22="","",KR!$J$22)</f>
        <v/>
      </c>
      <c r="M30" s="162" t="str">
        <f aca="false">IF(KR!$J$23="","",KR!$J$23)</f>
        <v/>
      </c>
      <c r="N30" s="163" t="str">
        <f aca="false">IF(KR!$J$24="","",KR!$J$24)</f>
        <v/>
      </c>
      <c r="O30" s="58"/>
    </row>
    <row r="31" customFormat="false" ht="12.75" hidden="false" customHeight="false" outlineLevel="0" collapsed="false">
      <c r="C31" s="74"/>
      <c r="D31" s="157" t="str">
        <f aca="false">$D$16</f>
        <v>Long Term Fuel Trim - Bank 1</v>
      </c>
      <c r="E31" s="157"/>
      <c r="F31" s="157"/>
      <c r="G31" s="114" t="str">
        <f aca="false">IF('Fuel Trim'!$BC$29="","",'Fuel Trim'!$BC$29)</f>
        <v/>
      </c>
      <c r="H31" s="132" t="str">
        <f aca="false">IF('Fuel Trim'!$BC$30="","",'Fuel Trim'!$BC$30)</f>
        <v/>
      </c>
      <c r="I31" s="132" t="str">
        <f aca="false">IF('Fuel Trim'!$BC$31="","",'Fuel Trim'!$BC$31)</f>
        <v/>
      </c>
      <c r="J31" s="132" t="str">
        <f aca="false">IF('Fuel Trim'!$BC$32="","",'Fuel Trim'!$BC$32)</f>
        <v/>
      </c>
      <c r="K31" s="132" t="str">
        <f aca="false">IF('Fuel Trim'!$BC$33="","",'Fuel Trim'!$BC$33)</f>
        <v/>
      </c>
      <c r="L31" s="132" t="str">
        <f aca="false">IF('Fuel Trim'!$BC$34="","",'Fuel Trim'!$BC$34)</f>
        <v/>
      </c>
      <c r="M31" s="132" t="str">
        <f aca="false">IF('Fuel Trim'!$BC$35="","",'Fuel Trim'!$BC$35)</f>
        <v/>
      </c>
      <c r="N31" s="63" t="str">
        <f aca="false">IF('Fuel Trim'!$BC$36="","",'Fuel Trim'!$BC$36)</f>
        <v/>
      </c>
      <c r="O31" s="58"/>
    </row>
    <row r="32" customFormat="false" ht="12.75" hidden="false" customHeight="false" outlineLevel="0" collapsed="false">
      <c r="C32" s="74"/>
      <c r="D32" s="157" t="str">
        <f aca="false">$D$17</f>
        <v>Long Term Fuel Trim - Bank 2</v>
      </c>
      <c r="E32" s="157"/>
      <c r="F32" s="157"/>
      <c r="G32" s="114" t="str">
        <f aca="false">IF('Fuel Trim'!$BD$29="","",'Fuel Trim'!$BD$29)</f>
        <v/>
      </c>
      <c r="H32" s="132" t="str">
        <f aca="false">IF('Fuel Trim'!$BD$30="","",'Fuel Trim'!$BD$30)</f>
        <v/>
      </c>
      <c r="I32" s="132" t="str">
        <f aca="false">IF('Fuel Trim'!$BD$31="","",'Fuel Trim'!$BD$31)</f>
        <v/>
      </c>
      <c r="J32" s="132" t="str">
        <f aca="false">IF('Fuel Trim'!$BD$32="","",'Fuel Trim'!$BD$32)</f>
        <v/>
      </c>
      <c r="K32" s="132" t="str">
        <f aca="false">IF('Fuel Trim'!$BD$33="","",'Fuel Trim'!$BD$33)</f>
        <v/>
      </c>
      <c r="L32" s="132" t="str">
        <f aca="false">IF('Fuel Trim'!$BD$34="","",'Fuel Trim'!$BD$34)</f>
        <v/>
      </c>
      <c r="M32" s="132" t="str">
        <f aca="false">IF('Fuel Trim'!$BD$35="","",'Fuel Trim'!$BD$35)</f>
        <v/>
      </c>
      <c r="N32" s="63" t="str">
        <f aca="false">IF('Fuel Trim'!$BD$36="","",'Fuel Trim'!$BD$36)</f>
        <v/>
      </c>
      <c r="O32" s="58"/>
    </row>
    <row r="33" customFormat="false" ht="12.75" hidden="false" customHeight="false" outlineLevel="0" collapsed="false">
      <c r="C33" s="74"/>
      <c r="D33" s="157" t="str">
        <f aca="false">$D$18</f>
        <v>Short Term Fuel Trim - Bank 1</v>
      </c>
      <c r="E33" s="157"/>
      <c r="F33" s="157"/>
      <c r="G33" s="114" t="str">
        <f aca="false">IF('Fuel Trim'!$BC$40="","",'Fuel Trim'!$BC$40)</f>
        <v/>
      </c>
      <c r="H33" s="132" t="str">
        <f aca="false">IF('Fuel Trim'!$BC$41="","",'Fuel Trim'!$BC$41)</f>
        <v/>
      </c>
      <c r="I33" s="132" t="str">
        <f aca="false">IF('Fuel Trim'!$BC$42="","",'Fuel Trim'!$BC$42)</f>
        <v/>
      </c>
      <c r="J33" s="132" t="str">
        <f aca="false">IF('Fuel Trim'!$BC$43="","",'Fuel Trim'!$BC$43)</f>
        <v/>
      </c>
      <c r="K33" s="132" t="str">
        <f aca="false">IF('Fuel Trim'!$BC$44="","",'Fuel Trim'!$BC$44)</f>
        <v/>
      </c>
      <c r="L33" s="132" t="str">
        <f aca="false">IF('Fuel Trim'!$BC$45="","",'Fuel Trim'!$BC$45)</f>
        <v/>
      </c>
      <c r="M33" s="132" t="str">
        <f aca="false">IF('Fuel Trim'!$BC$46="","",'Fuel Trim'!$BC$46)</f>
        <v/>
      </c>
      <c r="N33" s="63" t="str">
        <f aca="false">IF('Fuel Trim'!$BC$47="","",'Fuel Trim'!$BC$47)</f>
        <v/>
      </c>
      <c r="O33" s="58"/>
    </row>
    <row r="34" customFormat="false" ht="12.75" hidden="false" customHeight="false" outlineLevel="0" collapsed="false">
      <c r="C34" s="74"/>
      <c r="D34" s="157" t="str">
        <f aca="false">$D$19</f>
        <v>Short Term Fuel Trim - Bank 2</v>
      </c>
      <c r="E34" s="157"/>
      <c r="F34" s="157"/>
      <c r="G34" s="114" t="str">
        <f aca="false">IF('Fuel Trim'!$BD$40="","",'Fuel Trim'!$BD$40)</f>
        <v/>
      </c>
      <c r="H34" s="132" t="str">
        <f aca="false">IF('Fuel Trim'!$BD$41="","",'Fuel Trim'!$BD$41)</f>
        <v/>
      </c>
      <c r="I34" s="132" t="str">
        <f aca="false">IF('Fuel Trim'!$BD$42="","",'Fuel Trim'!$BD$42)</f>
        <v/>
      </c>
      <c r="J34" s="132" t="str">
        <f aca="false">IF('Fuel Trim'!$BD$43="","",'Fuel Trim'!$BD$43)</f>
        <v/>
      </c>
      <c r="K34" s="132" t="str">
        <f aca="false">IF('Fuel Trim'!$BD$44="","",'Fuel Trim'!$BD$44)</f>
        <v/>
      </c>
      <c r="L34" s="132" t="str">
        <f aca="false">IF('Fuel Trim'!$BD$45="","",'Fuel Trim'!$BD$45)</f>
        <v/>
      </c>
      <c r="M34" s="132" t="str">
        <f aca="false">IF('Fuel Trim'!$BD$46="","",'Fuel Trim'!$BD$46)</f>
        <v/>
      </c>
      <c r="N34" s="63" t="str">
        <f aca="false">IF('Fuel Trim'!$BD$47="","",'Fuel Trim'!$BD$47)</f>
        <v/>
      </c>
      <c r="O34" s="58"/>
    </row>
    <row r="35" customFormat="false" ht="12.75" hidden="false" customHeight="false" outlineLevel="0" collapsed="false">
      <c r="C35" s="74"/>
      <c r="D35" s="157" t="str">
        <f aca="false">$D$20</f>
        <v>Manifold Absolute Pressure</v>
      </c>
      <c r="E35" s="157"/>
      <c r="F35" s="157"/>
      <c r="G35" s="114" t="str">
        <f aca="false">IF(MAP!$I$17="","",MAP!$I$17)</f>
        <v/>
      </c>
      <c r="H35" s="132" t="str">
        <f aca="false">IF(MAP!$I$18="","",MAP!$I$18)</f>
        <v/>
      </c>
      <c r="I35" s="132" t="str">
        <f aca="false">IF(MAP!$I$19="","",MAP!$I$19)</f>
        <v/>
      </c>
      <c r="J35" s="132" t="str">
        <f aca="false">IF(MAP!$I$20="","",MAP!$I$20)</f>
        <v/>
      </c>
      <c r="K35" s="132" t="str">
        <f aca="false">IF(MAP!$I$21="","",MAP!$I$21)</f>
        <v/>
      </c>
      <c r="L35" s="132" t="str">
        <f aca="false">IF(MAP!$I$22="","",MAP!$I$22)</f>
        <v/>
      </c>
      <c r="M35" s="132" t="str">
        <f aca="false">IF(MAP!$I$23="","",MAP!$I$23)</f>
        <v/>
      </c>
      <c r="N35" s="63" t="str">
        <f aca="false">IF(MAP!$I$24="","",MAP!$I$24)</f>
        <v/>
      </c>
      <c r="O35" s="58"/>
    </row>
    <row r="36" customFormat="false" ht="12.75" hidden="false" customHeight="false" outlineLevel="0" collapsed="false">
      <c r="C36" s="74"/>
      <c r="D36" s="157" t="str">
        <f aca="false">$D$21</f>
        <v>Oxygen Sensor 1</v>
      </c>
      <c r="E36" s="157"/>
      <c r="F36" s="157"/>
      <c r="G36" s="114" t="str">
        <f aca="false">IF(O2!$I$17="","",O2!$I$17)</f>
        <v/>
      </c>
      <c r="H36" s="132" t="str">
        <f aca="false">IF(O2!$I$18="","",O2!$I$18)</f>
        <v/>
      </c>
      <c r="I36" s="132" t="str">
        <f aca="false">IF(O2!$I$19="","",O2!$I$19)</f>
        <v/>
      </c>
      <c r="J36" s="132" t="str">
        <f aca="false">IF(O2!$I$20="","",O2!$I$20)</f>
        <v/>
      </c>
      <c r="K36" s="132" t="str">
        <f aca="false">IF(O2!$I$21="","",O2!$I$21)</f>
        <v/>
      </c>
      <c r="L36" s="132" t="str">
        <f aca="false">IF(O2!$I$22="","",O2!$I$22)</f>
        <v/>
      </c>
      <c r="M36" s="132" t="str">
        <f aca="false">IF(O2!$I$23="","",O2!$I$23)</f>
        <v/>
      </c>
      <c r="N36" s="63" t="str">
        <f aca="false">IF(O2!$I$24="","",O2!$I$24)</f>
        <v/>
      </c>
      <c r="O36" s="58"/>
    </row>
    <row r="37" customFormat="false" ht="13.5" hidden="false" customHeight="false" outlineLevel="0" collapsed="false">
      <c r="C37" s="74"/>
      <c r="D37" s="164" t="str">
        <f aca="false">$D$22</f>
        <v>Oxygen Sensor 2</v>
      </c>
      <c r="E37" s="164"/>
      <c r="F37" s="164"/>
      <c r="G37" s="119" t="str">
        <f aca="false">IF(O2!$J$17="","",O2!$J$17)</f>
        <v/>
      </c>
      <c r="H37" s="136" t="str">
        <f aca="false">IF(O2!$J$18="","",O2!$J$18)</f>
        <v/>
      </c>
      <c r="I37" s="136" t="str">
        <f aca="false">IF(O2!$J$19="","",O2!$J$19)</f>
        <v/>
      </c>
      <c r="J37" s="136" t="str">
        <f aca="false">IF(O2!$J$20="","",O2!$J$20)</f>
        <v/>
      </c>
      <c r="K37" s="136" t="str">
        <f aca="false">IF(O2!$J$21="","",O2!$J$21)</f>
        <v/>
      </c>
      <c r="L37" s="136" t="str">
        <f aca="false">IF(O2!$J$22="","",O2!$J$22)</f>
        <v/>
      </c>
      <c r="M37" s="136" t="str">
        <f aca="false">IF(O2!$J$23="","",O2!$J$23)</f>
        <v/>
      </c>
      <c r="N37" s="165" t="str">
        <f aca="false">IF(O2!$J$24="","",O2!$J$24)</f>
        <v/>
      </c>
      <c r="O37" s="58"/>
    </row>
    <row r="38" customFormat="false" ht="12.75" hidden="false" customHeight="false" outlineLevel="0" collapsed="false">
      <c r="C38" s="74"/>
      <c r="D38" s="15"/>
      <c r="E38" s="15"/>
      <c r="F38" s="15"/>
      <c r="G38" s="166"/>
      <c r="H38" s="166"/>
      <c r="I38" s="166"/>
      <c r="J38" s="166"/>
      <c r="K38" s="166"/>
      <c r="L38" s="166"/>
      <c r="M38" s="166"/>
      <c r="N38" s="166"/>
      <c r="O38" s="58"/>
    </row>
    <row r="39" customFormat="false" ht="13.5" hidden="false" customHeight="false" outlineLevel="0" collapsed="false">
      <c r="C39" s="74"/>
      <c r="D39" s="15"/>
      <c r="E39" s="15"/>
      <c r="F39" s="15"/>
      <c r="G39" s="166"/>
      <c r="H39" s="166"/>
      <c r="I39" s="166"/>
      <c r="J39" s="166"/>
      <c r="K39" s="166"/>
      <c r="L39" s="166"/>
      <c r="M39" s="166"/>
      <c r="N39" s="166"/>
      <c r="O39" s="58"/>
    </row>
    <row r="40" customFormat="false" ht="16.5" hidden="false" customHeight="false" outlineLevel="0" collapsed="false">
      <c r="C40" s="74"/>
      <c r="D40" s="70" t="s">
        <v>27</v>
      </c>
      <c r="E40" s="70"/>
      <c r="F40" s="70"/>
      <c r="G40" s="151" t="n">
        <v>16</v>
      </c>
      <c r="H40" s="152" t="n">
        <v>17</v>
      </c>
      <c r="I40" s="152" t="n">
        <v>18</v>
      </c>
      <c r="J40" s="152" t="n">
        <v>19</v>
      </c>
      <c r="K40" s="152" t="n">
        <v>20</v>
      </c>
      <c r="L40" s="152" t="n">
        <v>21</v>
      </c>
      <c r="M40" s="152" t="n">
        <v>22</v>
      </c>
      <c r="N40" s="153" t="n">
        <v>23</v>
      </c>
      <c r="O40" s="58"/>
    </row>
    <row r="41" customFormat="false" ht="12.75" hidden="false" customHeight="false" outlineLevel="0" collapsed="false">
      <c r="C41" s="74"/>
      <c r="D41" s="154" t="str">
        <f aca="false">$D$11</f>
        <v>Engine Coolant Temperature</v>
      </c>
      <c r="E41" s="154"/>
      <c r="F41" s="154"/>
      <c r="G41" s="155" t="str">
        <f aca="false">IF(ECT_IAT!$AQ$54="","",ECT_IAT!$AQ$54)</f>
        <v/>
      </c>
      <c r="H41" s="128" t="str">
        <f aca="false">IF(ECT_IAT!$AQ$55="","",ECT_IAT!$AQ$55)</f>
        <v/>
      </c>
      <c r="I41" s="128" t="str">
        <f aca="false">IF(ECT_IAT!$AQ$56="","",ECT_IAT!$AQ$56)</f>
        <v/>
      </c>
      <c r="J41" s="128" t="str">
        <f aca="false">IF(ECT_IAT!$AQ$57="","",ECT_IAT!$AQ$57)</f>
        <v/>
      </c>
      <c r="K41" s="128" t="str">
        <f aca="false">IF(ECT_IAT!$AQ$58="","",ECT_IAT!$AQ$58)</f>
        <v/>
      </c>
      <c r="L41" s="128" t="str">
        <f aca="false">IF(ECT_IAT!$AQ$59="","",ECT_IAT!$AQ$59)</f>
        <v/>
      </c>
      <c r="M41" s="128" t="str">
        <f aca="false">IF(ECT_IAT!$AQ$60="","",ECT_IAT!$AQ$60)</f>
        <v/>
      </c>
      <c r="N41" s="156" t="str">
        <f aca="false">IF(ECT_IAT!$AQ$61="","",ECT_IAT!$AQ$61)</f>
        <v/>
      </c>
      <c r="O41" s="58"/>
    </row>
    <row r="42" customFormat="false" ht="12.75" hidden="false" customHeight="false" outlineLevel="0" collapsed="false">
      <c r="C42" s="74"/>
      <c r="D42" s="157" t="str">
        <f aca="false">$D$12</f>
        <v>Intake Air Temperature</v>
      </c>
      <c r="E42" s="157"/>
      <c r="F42" s="157"/>
      <c r="G42" s="155" t="str">
        <f aca="false">IF(ECT_IAT!$AQ$66="","",ECT_IAT!$AQ$66)</f>
        <v/>
      </c>
      <c r="H42" s="128" t="str">
        <f aca="false">IF(ECT_IAT!$AQ$67="","",ECT_IAT!$AQ$67)</f>
        <v/>
      </c>
      <c r="I42" s="128" t="str">
        <f aca="false">IF(ECT_IAT!$AQ$68="","",ECT_IAT!$AQ$68)</f>
        <v/>
      </c>
      <c r="J42" s="128" t="str">
        <f aca="false">IF(ECT_IAT!$AQ$69="","",ECT_IAT!$AQ$69)</f>
        <v/>
      </c>
      <c r="K42" s="128" t="str">
        <f aca="false">IF(ECT_IAT!$AQ$70="","",ECT_IAT!$AQ$70)</f>
        <v/>
      </c>
      <c r="L42" s="128" t="str">
        <f aca="false">IF(ECT_IAT!$AQ$71="","",ECT_IAT!$AQ$71)</f>
        <v/>
      </c>
      <c r="M42" s="128" t="str">
        <f aca="false">IF(ECT_IAT!$AQ$72="","",ECT_IAT!$AQ$72)</f>
        <v/>
      </c>
      <c r="N42" s="156" t="str">
        <f aca="false">IF(ECT_IAT!$AQ$73="","",ECT_IAT!$AQ$73)</f>
        <v/>
      </c>
      <c r="O42" s="58"/>
    </row>
    <row r="43" customFormat="false" ht="12.75" hidden="false" customHeight="false" outlineLevel="0" collapsed="false">
      <c r="C43" s="74"/>
      <c r="D43" s="157" t="str">
        <f aca="false">$D$13</f>
        <v>Ignition Timing Advance</v>
      </c>
      <c r="E43" s="157"/>
      <c r="F43" s="157"/>
      <c r="G43" s="114" t="str">
        <f aca="false">IF(ITA!$L$17="","",ITA!$L$17)</f>
        <v/>
      </c>
      <c r="H43" s="132" t="str">
        <f aca="false">IF(ITA!$L$18="","",ITA!$L$18)</f>
        <v/>
      </c>
      <c r="I43" s="132" t="str">
        <f aca="false">IF(ITA!$L$19="","",ITA!$L$19)</f>
        <v/>
      </c>
      <c r="J43" s="132" t="str">
        <f aca="false">IF(ITA!$L$20="","",ITA!$L$20)</f>
        <v/>
      </c>
      <c r="K43" s="132" t="str">
        <f aca="false">IF(ITA!$L$21="","",ITA!$L$21)</f>
        <v/>
      </c>
      <c r="L43" s="132" t="str">
        <f aca="false">IF(ITA!$L$22="","",ITA!$L$22)</f>
        <v/>
      </c>
      <c r="M43" s="132" t="str">
        <f aca="false">IF(ITA!$L$23="","",ITA!$L$23)</f>
        <v/>
      </c>
      <c r="N43" s="63" t="str">
        <f aca="false">IF(ITA!$L$24="","",ITA!$L$24)</f>
        <v/>
      </c>
      <c r="O43" s="58"/>
    </row>
    <row r="44" customFormat="false" ht="12.75" hidden="false" customHeight="false" outlineLevel="0" collapsed="false">
      <c r="C44" s="74"/>
      <c r="D44" s="157" t="str">
        <f aca="false">$D$14</f>
        <v>Knock Retard</v>
      </c>
      <c r="E44" s="157"/>
      <c r="F44" s="157"/>
      <c r="G44" s="158" t="str">
        <f aca="false">IF(KR!$L$17="","",KR!$L$17)</f>
        <v/>
      </c>
      <c r="H44" s="159" t="str">
        <f aca="false">IF(KR!$L$18="","",KR!$L$18)</f>
        <v/>
      </c>
      <c r="I44" s="159" t="str">
        <f aca="false">IF(KR!$L$19="","",KR!$L$19)</f>
        <v/>
      </c>
      <c r="J44" s="159" t="str">
        <f aca="false">IF(KR!$L$20="","",KR!$L$20)</f>
        <v/>
      </c>
      <c r="K44" s="159" t="str">
        <f aca="false">IF(KR!$L$21="","",KR!$L$21)</f>
        <v/>
      </c>
      <c r="L44" s="159" t="str">
        <f aca="false">IF(KR!$L$22="","",KR!$L$22)</f>
        <v/>
      </c>
      <c r="M44" s="159" t="str">
        <f aca="false">IF(KR!$L$23="","",KR!$L$23)</f>
        <v/>
      </c>
      <c r="N44" s="160" t="str">
        <f aca="false">IF(KR!$L$24="","",KR!$L$24)</f>
        <v/>
      </c>
      <c r="O44" s="58"/>
    </row>
    <row r="45" customFormat="false" ht="12.75" hidden="false" customHeight="false" outlineLevel="0" collapsed="false">
      <c r="C45" s="74"/>
      <c r="D45" s="157" t="str">
        <f aca="false">$D$15</f>
        <v>Knock Retard Events</v>
      </c>
      <c r="E45" s="157"/>
      <c r="F45" s="157"/>
      <c r="G45" s="161" t="str">
        <f aca="false">IF(KR!$M$17="","",KR!$M$17)</f>
        <v/>
      </c>
      <c r="H45" s="162" t="str">
        <f aca="false">IF(KR!$M$18="","",KR!$M$18)</f>
        <v/>
      </c>
      <c r="I45" s="162" t="str">
        <f aca="false">IF(KR!$M$19="","",KR!$M$19)</f>
        <v/>
      </c>
      <c r="J45" s="162" t="str">
        <f aca="false">IF(KR!$M$20="","",KR!$M$20)</f>
        <v/>
      </c>
      <c r="K45" s="162" t="str">
        <f aca="false">IF(KR!$M$21="","",KR!$M$21)</f>
        <v/>
      </c>
      <c r="L45" s="162" t="str">
        <f aca="false">IF(KR!$M$22="","",KR!$M$22)</f>
        <v/>
      </c>
      <c r="M45" s="162" t="str">
        <f aca="false">IF(KR!$M$23="","",KR!$M$23)</f>
        <v/>
      </c>
      <c r="N45" s="163" t="str">
        <f aca="false">IF(KR!$M$24="","",KR!$M$24)</f>
        <v/>
      </c>
      <c r="O45" s="58"/>
    </row>
    <row r="46" customFormat="false" ht="12.75" hidden="false" customHeight="false" outlineLevel="0" collapsed="false">
      <c r="C46" s="74"/>
      <c r="D46" s="157" t="str">
        <f aca="false">$D$16</f>
        <v>Long Term Fuel Trim - Bank 1</v>
      </c>
      <c r="E46" s="157"/>
      <c r="F46" s="157"/>
      <c r="G46" s="114" t="str">
        <f aca="false">IF('Fuel Trim'!$BF$29="","",'Fuel Trim'!$BF$29)</f>
        <v/>
      </c>
      <c r="H46" s="132" t="str">
        <f aca="false">IF('Fuel Trim'!$BF$30="","",'Fuel Trim'!$BF$30)</f>
        <v/>
      </c>
      <c r="I46" s="132" t="str">
        <f aca="false">IF('Fuel Trim'!$BF$31="","",'Fuel Trim'!$BF$31)</f>
        <v/>
      </c>
      <c r="J46" s="132" t="str">
        <f aca="false">IF('Fuel Trim'!$BF$32="","",'Fuel Trim'!$BF$32)</f>
        <v/>
      </c>
      <c r="K46" s="132" t="str">
        <f aca="false">IF('Fuel Trim'!$BF$33="","",'Fuel Trim'!$BF$33)</f>
        <v/>
      </c>
      <c r="L46" s="132" t="str">
        <f aca="false">IF('Fuel Trim'!$BF$34="","",'Fuel Trim'!$BF$34)</f>
        <v/>
      </c>
      <c r="M46" s="132" t="str">
        <f aca="false">IF('Fuel Trim'!$BF$35="","",'Fuel Trim'!$BF$35)</f>
        <v/>
      </c>
      <c r="N46" s="63" t="str">
        <f aca="false">IF('Fuel Trim'!$BF$36="","",'Fuel Trim'!$BF$36)</f>
        <v/>
      </c>
      <c r="O46" s="58"/>
    </row>
    <row r="47" customFormat="false" ht="12.75" hidden="false" customHeight="false" outlineLevel="0" collapsed="false">
      <c r="C47" s="74"/>
      <c r="D47" s="157" t="str">
        <f aca="false">$D$17</f>
        <v>Long Term Fuel Trim - Bank 2</v>
      </c>
      <c r="E47" s="157"/>
      <c r="F47" s="157"/>
      <c r="G47" s="114" t="str">
        <f aca="false">IF('Fuel Trim'!$BG$29="","",'Fuel Trim'!$BG$29)</f>
        <v/>
      </c>
      <c r="H47" s="132" t="str">
        <f aca="false">IF('Fuel Trim'!$BG$30="","",'Fuel Trim'!$BG$30)</f>
        <v/>
      </c>
      <c r="I47" s="132" t="str">
        <f aca="false">IF('Fuel Trim'!$BG$31="","",'Fuel Trim'!$BG$31)</f>
        <v/>
      </c>
      <c r="J47" s="132" t="str">
        <f aca="false">IF('Fuel Trim'!$BG$32="","",'Fuel Trim'!$BG$32)</f>
        <v/>
      </c>
      <c r="K47" s="132" t="str">
        <f aca="false">IF('Fuel Trim'!$BG$33="","",'Fuel Trim'!$BG$33)</f>
        <v/>
      </c>
      <c r="L47" s="132" t="str">
        <f aca="false">IF('Fuel Trim'!$BG$34="","",'Fuel Trim'!$BG$34)</f>
        <v/>
      </c>
      <c r="M47" s="132" t="str">
        <f aca="false">IF('Fuel Trim'!$BG$35="","",'Fuel Trim'!$BG$35)</f>
        <v/>
      </c>
      <c r="N47" s="63" t="str">
        <f aca="false">IF('Fuel Trim'!$BG$36="","",'Fuel Trim'!$BG$36)</f>
        <v/>
      </c>
      <c r="O47" s="58"/>
    </row>
    <row r="48" customFormat="false" ht="12.75" hidden="false" customHeight="false" outlineLevel="0" collapsed="false">
      <c r="C48" s="74"/>
      <c r="D48" s="157" t="str">
        <f aca="false">$D$18</f>
        <v>Short Term Fuel Trim - Bank 1</v>
      </c>
      <c r="E48" s="157"/>
      <c r="F48" s="157"/>
      <c r="G48" s="114" t="str">
        <f aca="false">IF('Fuel Trim'!$BF$40="","",'Fuel Trim'!$BF$40)</f>
        <v/>
      </c>
      <c r="H48" s="132" t="str">
        <f aca="false">IF('Fuel Trim'!$BF$41="","",'Fuel Trim'!$BF$41)</f>
        <v/>
      </c>
      <c r="I48" s="132" t="str">
        <f aca="false">IF('Fuel Trim'!$BF$42="","",'Fuel Trim'!$BF$42)</f>
        <v/>
      </c>
      <c r="J48" s="132" t="str">
        <f aca="false">IF('Fuel Trim'!$BF$43="","",'Fuel Trim'!$BF$43)</f>
        <v/>
      </c>
      <c r="K48" s="132" t="str">
        <f aca="false">IF('Fuel Trim'!$BF$44="","",'Fuel Trim'!$BF$44)</f>
        <v/>
      </c>
      <c r="L48" s="132" t="str">
        <f aca="false">IF('Fuel Trim'!$BF$45="","",'Fuel Trim'!$BF$45)</f>
        <v/>
      </c>
      <c r="M48" s="132" t="str">
        <f aca="false">IF('Fuel Trim'!$BF$46="","",'Fuel Trim'!$BF$46)</f>
        <v/>
      </c>
      <c r="N48" s="63" t="str">
        <f aca="false">IF('Fuel Trim'!$BF$47="","",'Fuel Trim'!$BF$47)</f>
        <v/>
      </c>
      <c r="O48" s="58"/>
    </row>
    <row r="49" customFormat="false" ht="12.75" hidden="false" customHeight="false" outlineLevel="0" collapsed="false">
      <c r="C49" s="74"/>
      <c r="D49" s="157" t="str">
        <f aca="false">$D$19</f>
        <v>Short Term Fuel Trim - Bank 2</v>
      </c>
      <c r="E49" s="157"/>
      <c r="F49" s="157"/>
      <c r="G49" s="114" t="str">
        <f aca="false">IF('Fuel Trim'!$BG$40="","",'Fuel Trim'!$BG$40)</f>
        <v/>
      </c>
      <c r="H49" s="132" t="str">
        <f aca="false">IF('Fuel Trim'!$BG$41="","",'Fuel Trim'!$BG$41)</f>
        <v/>
      </c>
      <c r="I49" s="132" t="str">
        <f aca="false">IF('Fuel Trim'!$BG$42="","",'Fuel Trim'!$BG$42)</f>
        <v/>
      </c>
      <c r="J49" s="132" t="str">
        <f aca="false">IF('Fuel Trim'!$BG$43="","",'Fuel Trim'!$BG$43)</f>
        <v/>
      </c>
      <c r="K49" s="132" t="str">
        <f aca="false">IF('Fuel Trim'!$BG$44="","",'Fuel Trim'!$BG$44)</f>
        <v/>
      </c>
      <c r="L49" s="132" t="str">
        <f aca="false">IF('Fuel Trim'!$BG$45="","",'Fuel Trim'!$BG$45)</f>
        <v/>
      </c>
      <c r="M49" s="132" t="str">
        <f aca="false">IF('Fuel Trim'!$BG$46="","",'Fuel Trim'!$BG$46)</f>
        <v/>
      </c>
      <c r="N49" s="63" t="str">
        <f aca="false">IF('Fuel Trim'!$BG$47="","",'Fuel Trim'!$BG$47)</f>
        <v/>
      </c>
      <c r="O49" s="58"/>
    </row>
    <row r="50" customFormat="false" ht="12.75" hidden="false" customHeight="false" outlineLevel="0" collapsed="false">
      <c r="C50" s="74"/>
      <c r="D50" s="157" t="str">
        <f aca="false">$D$20</f>
        <v>Manifold Absolute Pressure</v>
      </c>
      <c r="E50" s="157"/>
      <c r="F50" s="157"/>
      <c r="G50" s="114" t="str">
        <f aca="false">IF(MAP!$L$17="","",MAP!$L$17)</f>
        <v/>
      </c>
      <c r="H50" s="132" t="str">
        <f aca="false">IF(MAP!$L$18="","",MAP!$L$18)</f>
        <v/>
      </c>
      <c r="I50" s="132" t="str">
        <f aca="false">IF(MAP!$L$19="","",MAP!$L$19)</f>
        <v/>
      </c>
      <c r="J50" s="132" t="str">
        <f aca="false">IF(MAP!$L$20="","",MAP!$L$20)</f>
        <v/>
      </c>
      <c r="K50" s="132" t="str">
        <f aca="false">IF(MAP!$L$21="","",MAP!$L$21)</f>
        <v/>
      </c>
      <c r="L50" s="132" t="str">
        <f aca="false">IF(MAP!$L$22="","",MAP!$L$22)</f>
        <v/>
      </c>
      <c r="M50" s="132" t="str">
        <f aca="false">IF(MAP!$L$23="","",MAP!$L$23)</f>
        <v/>
      </c>
      <c r="N50" s="63" t="str">
        <f aca="false">IF(MAP!$L$24="","",MAP!$L$24)</f>
        <v/>
      </c>
      <c r="O50" s="58"/>
    </row>
    <row r="51" customFormat="false" ht="12.75" hidden="false" customHeight="false" outlineLevel="0" collapsed="false">
      <c r="C51" s="74"/>
      <c r="D51" s="157" t="str">
        <f aca="false">$D$21</f>
        <v>Oxygen Sensor 1</v>
      </c>
      <c r="E51" s="157"/>
      <c r="F51" s="157"/>
      <c r="G51" s="114" t="str">
        <f aca="false">IF(O2!$L$17="","",O2!$L$17)</f>
        <v/>
      </c>
      <c r="H51" s="132" t="str">
        <f aca="false">IF(O2!$L$18="","",O2!$L$18)</f>
        <v/>
      </c>
      <c r="I51" s="132" t="str">
        <f aca="false">IF(O2!$L$19="","",O2!$L$19)</f>
        <v/>
      </c>
      <c r="J51" s="132" t="str">
        <f aca="false">IF(O2!$L$20="","",O2!$L$20)</f>
        <v/>
      </c>
      <c r="K51" s="132" t="str">
        <f aca="false">IF(O2!$L$21="","",O2!$L$21)</f>
        <v/>
      </c>
      <c r="L51" s="132" t="str">
        <f aca="false">IF(O2!$L$22="","",O2!$L$22)</f>
        <v/>
      </c>
      <c r="M51" s="132" t="str">
        <f aca="false">IF(O2!$L$23="","",O2!$L$23)</f>
        <v/>
      </c>
      <c r="N51" s="63" t="str">
        <f aca="false">IF(O2!$L$24="","",O2!$L$24)</f>
        <v/>
      </c>
      <c r="O51" s="58"/>
    </row>
    <row r="52" customFormat="false" ht="13.5" hidden="false" customHeight="false" outlineLevel="0" collapsed="false">
      <c r="C52" s="74"/>
      <c r="D52" s="164" t="str">
        <f aca="false">$D$22</f>
        <v>Oxygen Sensor 2</v>
      </c>
      <c r="E52" s="164"/>
      <c r="F52" s="164"/>
      <c r="G52" s="119" t="str">
        <f aca="false">IF(O2!$M$17="","",O2!$M$17)</f>
        <v/>
      </c>
      <c r="H52" s="136" t="str">
        <f aca="false">IF(O2!$M$18="","",O2!$M$18)</f>
        <v/>
      </c>
      <c r="I52" s="136" t="str">
        <f aca="false">IF(O2!$M$19="","",O2!$M$19)</f>
        <v/>
      </c>
      <c r="J52" s="136" t="str">
        <f aca="false">IF(O2!$M$20="","",O2!$M$20)</f>
        <v/>
      </c>
      <c r="K52" s="136" t="str">
        <f aca="false">IF(O2!$M$21="","",O2!$M$21)</f>
        <v/>
      </c>
      <c r="L52" s="136" t="str">
        <f aca="false">IF(O2!$M$22="","",O2!$M$22)</f>
        <v/>
      </c>
      <c r="M52" s="136" t="str">
        <f aca="false">IF(O2!$M$23="","",O2!$M$23)</f>
        <v/>
      </c>
      <c r="N52" s="165" t="str">
        <f aca="false">IF(O2!$M$24="","",O2!$M$24)</f>
        <v/>
      </c>
      <c r="O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</row>
    <row r="54" customFormat="false" ht="13.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</row>
    <row r="55" customFormat="false" ht="16.5" hidden="false" customHeight="false" outlineLevel="0" collapsed="false">
      <c r="C55" s="74"/>
      <c r="D55" s="15"/>
      <c r="E55" s="70" t="s">
        <v>156</v>
      </c>
      <c r="F55" s="70"/>
      <c r="G55" s="70"/>
      <c r="H55" s="70"/>
      <c r="I55" s="70"/>
      <c r="J55" s="70"/>
      <c r="K55" s="70"/>
      <c r="L55" s="70"/>
      <c r="M55" s="70"/>
      <c r="N55" s="15"/>
      <c r="O55" s="58"/>
    </row>
    <row r="56" customFormat="false" ht="12.75" hidden="false" customHeight="false" outlineLevel="0" collapsed="false">
      <c r="C56" s="74"/>
      <c r="D56" s="166"/>
      <c r="E56" s="167" t="n">
        <v>0</v>
      </c>
      <c r="F56" s="168" t="s">
        <v>157</v>
      </c>
      <c r="G56" s="168"/>
      <c r="H56" s="167" t="n">
        <v>8</v>
      </c>
      <c r="I56" s="168" t="s">
        <v>102</v>
      </c>
      <c r="J56" s="168"/>
      <c r="K56" s="167" t="n">
        <v>16</v>
      </c>
      <c r="L56" s="168" t="s">
        <v>158</v>
      </c>
      <c r="M56" s="168"/>
      <c r="N56" s="15"/>
      <c r="O56" s="58"/>
    </row>
    <row r="57" customFormat="false" ht="12.75" hidden="false" customHeight="false" outlineLevel="0" collapsed="false">
      <c r="C57" s="74"/>
      <c r="D57" s="166"/>
      <c r="E57" s="169" t="n">
        <v>1</v>
      </c>
      <c r="F57" s="170" t="s">
        <v>103</v>
      </c>
      <c r="G57" s="170"/>
      <c r="H57" s="169" t="n">
        <v>9</v>
      </c>
      <c r="I57" s="170" t="s">
        <v>102</v>
      </c>
      <c r="J57" s="170"/>
      <c r="K57" s="169" t="n">
        <v>17</v>
      </c>
      <c r="L57" s="170" t="s">
        <v>101</v>
      </c>
      <c r="M57" s="170"/>
      <c r="N57" s="15"/>
      <c r="O57" s="58"/>
    </row>
    <row r="58" customFormat="false" ht="12.75" hidden="false" customHeight="false" outlineLevel="0" collapsed="false">
      <c r="C58" s="74"/>
      <c r="D58" s="166"/>
      <c r="E58" s="169" t="n">
        <v>2</v>
      </c>
      <c r="F58" s="170" t="s">
        <v>103</v>
      </c>
      <c r="G58" s="170"/>
      <c r="H58" s="169" t="n">
        <v>10</v>
      </c>
      <c r="I58" s="170" t="s">
        <v>102</v>
      </c>
      <c r="J58" s="170"/>
      <c r="K58" s="169" t="n">
        <v>18</v>
      </c>
      <c r="L58" s="170" t="s">
        <v>101</v>
      </c>
      <c r="M58" s="170"/>
      <c r="N58" s="15"/>
      <c r="O58" s="58"/>
    </row>
    <row r="59" customFormat="false" ht="12.75" hidden="false" customHeight="false" outlineLevel="0" collapsed="false">
      <c r="C59" s="74"/>
      <c r="D59" s="166"/>
      <c r="E59" s="169" t="n">
        <v>3</v>
      </c>
      <c r="F59" s="170" t="s">
        <v>103</v>
      </c>
      <c r="G59" s="170"/>
      <c r="H59" s="169" t="n">
        <v>11</v>
      </c>
      <c r="I59" s="170" t="s">
        <v>102</v>
      </c>
      <c r="J59" s="170"/>
      <c r="K59" s="169" t="n">
        <v>19</v>
      </c>
      <c r="L59" s="170" t="s">
        <v>101</v>
      </c>
      <c r="M59" s="170"/>
      <c r="N59" s="15"/>
      <c r="O59" s="58"/>
    </row>
    <row r="60" customFormat="false" ht="12.75" hidden="false" customHeight="false" outlineLevel="0" collapsed="false">
      <c r="C60" s="74"/>
      <c r="D60" s="166"/>
      <c r="E60" s="169" t="n">
        <v>4</v>
      </c>
      <c r="F60" s="170" t="s">
        <v>103</v>
      </c>
      <c r="G60" s="170"/>
      <c r="H60" s="169" t="n">
        <v>12</v>
      </c>
      <c r="I60" s="170" t="s">
        <v>102</v>
      </c>
      <c r="J60" s="170"/>
      <c r="K60" s="169" t="n">
        <v>20</v>
      </c>
      <c r="L60" s="170" t="s">
        <v>101</v>
      </c>
      <c r="M60" s="170"/>
      <c r="N60" s="15"/>
      <c r="O60" s="58"/>
    </row>
    <row r="61" customFormat="false" ht="12.75" hidden="false" customHeight="false" outlineLevel="0" collapsed="false">
      <c r="C61" s="74"/>
      <c r="D61" s="166"/>
      <c r="E61" s="169" t="n">
        <v>5</v>
      </c>
      <c r="F61" s="170" t="s">
        <v>103</v>
      </c>
      <c r="G61" s="170"/>
      <c r="H61" s="169" t="n">
        <v>13</v>
      </c>
      <c r="I61" s="170" t="s">
        <v>102</v>
      </c>
      <c r="J61" s="170"/>
      <c r="K61" s="169" t="n">
        <v>21</v>
      </c>
      <c r="L61" s="170" t="s">
        <v>103</v>
      </c>
      <c r="M61" s="170"/>
      <c r="N61" s="15"/>
      <c r="O61" s="58"/>
    </row>
    <row r="62" customFormat="false" ht="12.75" hidden="false" customHeight="false" outlineLevel="0" collapsed="false">
      <c r="C62" s="74"/>
      <c r="D62" s="166"/>
      <c r="E62" s="169" t="n">
        <v>6</v>
      </c>
      <c r="F62" s="170" t="s">
        <v>102</v>
      </c>
      <c r="G62" s="170"/>
      <c r="H62" s="169" t="n">
        <v>14</v>
      </c>
      <c r="I62" s="170" t="s">
        <v>102</v>
      </c>
      <c r="J62" s="170"/>
      <c r="K62" s="169" t="n">
        <v>22</v>
      </c>
      <c r="L62" s="170" t="s">
        <v>159</v>
      </c>
      <c r="M62" s="170"/>
      <c r="N62" s="15"/>
      <c r="O62" s="58"/>
    </row>
    <row r="63" customFormat="false" ht="13.5" hidden="false" customHeight="false" outlineLevel="0" collapsed="false">
      <c r="C63" s="74"/>
      <c r="D63" s="166"/>
      <c r="E63" s="171" t="n">
        <v>7</v>
      </c>
      <c r="F63" s="172" t="s">
        <v>102</v>
      </c>
      <c r="G63" s="172"/>
      <c r="H63" s="171" t="n">
        <v>15</v>
      </c>
      <c r="I63" s="172" t="s">
        <v>160</v>
      </c>
      <c r="J63" s="172"/>
      <c r="K63" s="171" t="n">
        <v>23</v>
      </c>
      <c r="L63" s="172" t="s">
        <v>158</v>
      </c>
      <c r="M63" s="172"/>
      <c r="N63" s="15"/>
      <c r="O63" s="58"/>
    </row>
    <row r="64" customFormat="false" ht="13.5" hidden="false" customHeight="false" outlineLevel="0" collapsed="false">
      <c r="C64" s="79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1"/>
    </row>
  </sheetData>
  <mergeCells count="73">
    <mergeCell ref="C3:O3"/>
    <mergeCell ref="K4:M4"/>
    <mergeCell ref="N4:O4"/>
    <mergeCell ref="K5:M5"/>
    <mergeCell ref="N5:O5"/>
    <mergeCell ref="K6:M6"/>
    <mergeCell ref="N6:O6"/>
    <mergeCell ref="K7:M7"/>
    <mergeCell ref="N7:O7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E55:M55"/>
    <mergeCell ref="F56:G56"/>
    <mergeCell ref="I56:J56"/>
    <mergeCell ref="L56:M56"/>
    <mergeCell ref="F57:G57"/>
    <mergeCell ref="I57:J57"/>
    <mergeCell ref="L57:M57"/>
    <mergeCell ref="F58:G58"/>
    <mergeCell ref="I58:J58"/>
    <mergeCell ref="L58:M58"/>
    <mergeCell ref="F59:G59"/>
    <mergeCell ref="I59:J59"/>
    <mergeCell ref="L59:M59"/>
    <mergeCell ref="F60:G60"/>
    <mergeCell ref="I60:J60"/>
    <mergeCell ref="L60:M60"/>
    <mergeCell ref="F61:G61"/>
    <mergeCell ref="I61:J61"/>
    <mergeCell ref="L61:M61"/>
    <mergeCell ref="F62:G62"/>
    <mergeCell ref="I62:J62"/>
    <mergeCell ref="L62:M62"/>
    <mergeCell ref="F63:G63"/>
    <mergeCell ref="I63:J63"/>
    <mergeCell ref="L63:M63"/>
  </mergeCells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C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9.85"/>
    <col collapsed="false" customWidth="true" hidden="false" outlineLevel="0" max="3" min="3" style="2" width="5.71"/>
    <col collapsed="false" customWidth="true" hidden="false" outlineLevel="0" max="14" min="4" style="2" width="9.14"/>
    <col collapsed="false" customWidth="true" hidden="false" outlineLevel="0" max="15" min="15" style="2" width="5.85"/>
    <col collapsed="false" customWidth="true" hidden="false" outlineLevel="0" max="16" min="16" style="2" width="9.14"/>
    <col collapsed="false" customWidth="true" hidden="false" outlineLevel="0" max="17" min="17" style="2" width="5.71"/>
    <col collapsed="false" customWidth="true" hidden="false" outlineLevel="0" max="28" min="18" style="2" width="9.14"/>
    <col collapsed="false" customWidth="true" hidden="false" outlineLevel="0" max="29" min="29" style="2" width="5.85"/>
    <col collapsed="false" customWidth="true" hidden="false" outlineLevel="0" max="30" min="30" style="2" width="9.14"/>
    <col collapsed="false" customWidth="true" hidden="false" outlineLevel="0" max="33" min="31" style="10" width="9.14"/>
    <col collapsed="false" customWidth="true" hidden="false" outlineLevel="0" max="34" min="34" style="17" width="20.13"/>
    <col collapsed="false" customWidth="true" hidden="false" outlineLevel="0" max="35" min="35" style="10" width="9.14"/>
    <col collapsed="false" customWidth="true" hidden="false" outlineLevel="0" max="39" min="36" style="91" width="9.14"/>
    <col collapsed="false" customWidth="true" hidden="false" outlineLevel="0" max="40" min="40" style="144" width="9.14"/>
    <col collapsed="false" customWidth="true" hidden="false" outlineLevel="0" max="41" min="41" style="91" width="9.14"/>
    <col collapsed="false" customWidth="true" hidden="false" outlineLevel="0" max="42" min="42" style="17" width="9.14"/>
    <col collapsed="false" customWidth="true" hidden="false" outlineLevel="0" max="44" min="43" style="10" width="9.14"/>
    <col collapsed="false" customWidth="true" hidden="false" outlineLevel="0" max="45" min="45" style="17" width="9.14"/>
    <col collapsed="false" customWidth="true" hidden="false" outlineLevel="0" max="49" min="46" style="91" width="9.14"/>
    <col collapsed="false" customWidth="true" hidden="false" outlineLevel="0" max="60" min="50" style="10" width="9.14"/>
    <col collapsed="false" customWidth="true" hidden="false" outlineLevel="0" max="64" min="61" style="91" width="9.14"/>
    <col collapsed="false" customWidth="true" hidden="false" outlineLevel="0" max="65" min="65" style="144" width="9.14"/>
    <col collapsed="false" customWidth="true" hidden="false" outlineLevel="0" max="66" min="66" style="91" width="9.14"/>
    <col collapsed="false" customWidth="true" hidden="false" outlineLevel="0" max="67" min="67" style="17" width="9.14"/>
    <col collapsed="false" customWidth="true" hidden="false" outlineLevel="0" max="69" min="68" style="10" width="9.14"/>
    <col collapsed="false" customWidth="true" hidden="false" outlineLevel="0" max="70" min="70" style="17" width="9.14"/>
    <col collapsed="false" customWidth="true" hidden="false" outlineLevel="0" max="74" min="71" style="91" width="9.14"/>
    <col collapsed="false" customWidth="true" hidden="false" outlineLevel="0" max="102" min="75" style="10" width="9.14"/>
    <col collapsed="false" customWidth="true" hidden="false" outlineLevel="0" max="107" min="103" style="2" width="9.14"/>
  </cols>
  <sheetData>
    <row r="2" customFormat="false" ht="13.5" hidden="false" customHeight="false" outlineLevel="0" collapsed="false">
      <c r="AJ2" s="91" t="s">
        <v>161</v>
      </c>
      <c r="AK2" s="91" t="s">
        <v>162</v>
      </c>
      <c r="AT2" s="141"/>
      <c r="AU2" s="141"/>
      <c r="AV2" s="141"/>
      <c r="AW2" s="141"/>
      <c r="BI2" s="91" t="s">
        <v>163</v>
      </c>
      <c r="BJ2" s="91" t="s">
        <v>164</v>
      </c>
      <c r="BS2" s="141"/>
      <c r="BT2" s="141"/>
      <c r="BU2" s="141"/>
      <c r="BV2" s="141"/>
    </row>
    <row r="3" customFormat="false" ht="18.75" hidden="false" customHeight="false" outlineLevel="0" collapsed="false">
      <c r="C3" s="92" t="s">
        <v>165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Q3" s="92" t="s">
        <v>166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H3" s="17" t="s">
        <v>94</v>
      </c>
      <c r="AJ3" s="91" t="s">
        <v>102</v>
      </c>
      <c r="AK3" s="91" t="s">
        <v>102</v>
      </c>
      <c r="AM3" s="91" t="s">
        <v>95</v>
      </c>
      <c r="AN3" s="144" t="s">
        <v>53</v>
      </c>
      <c r="AO3" s="91" t="s">
        <v>167</v>
      </c>
      <c r="AP3" s="17" t="s">
        <v>168</v>
      </c>
      <c r="AQ3" s="17"/>
      <c r="AR3" s="17" t="s">
        <v>37</v>
      </c>
      <c r="AS3" s="17" t="s">
        <v>97</v>
      </c>
      <c r="AT3" s="91" t="s">
        <v>169</v>
      </c>
      <c r="AU3" s="91" t="s">
        <v>99</v>
      </c>
      <c r="BI3" s="91" t="s">
        <v>102</v>
      </c>
      <c r="BJ3" s="91" t="s">
        <v>102</v>
      </c>
      <c r="BL3" s="91" t="s">
        <v>95</v>
      </c>
      <c r="BM3" s="144" t="s">
        <v>53</v>
      </c>
      <c r="BN3" s="91" t="s">
        <v>167</v>
      </c>
      <c r="BO3" s="17" t="s">
        <v>168</v>
      </c>
      <c r="BP3" s="17"/>
      <c r="BQ3" s="17" t="s">
        <v>37</v>
      </c>
      <c r="BR3" s="17" t="s">
        <v>97</v>
      </c>
      <c r="BS3" s="91" t="s">
        <v>169</v>
      </c>
      <c r="BT3" s="91" t="s">
        <v>99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$J$19=0,"",'Data Analysis'!$J$19)</f>
        <v/>
      </c>
      <c r="O4" s="96"/>
      <c r="Q4" s="73"/>
      <c r="R4" s="57" t="s">
        <v>87</v>
      </c>
      <c r="S4" s="93" t="str">
        <f aca="false">IF('Data Analysis'!$J$28=0,"",'Data Analysis'!$J$28)</f>
        <v/>
      </c>
      <c r="T4" s="94"/>
      <c r="U4" s="94"/>
      <c r="V4" s="94"/>
      <c r="W4" s="57"/>
      <c r="X4" s="57"/>
      <c r="Y4" s="95" t="s">
        <v>78</v>
      </c>
      <c r="Z4" s="95"/>
      <c r="AA4" s="95"/>
      <c r="AB4" s="96" t="str">
        <f aca="false">IF('Data Analysis'!$J$19=0,"",'Data Analysis'!$J$19)</f>
        <v/>
      </c>
      <c r="AC4" s="96"/>
      <c r="AH4" s="17" t="n">
        <v>5</v>
      </c>
      <c r="AM4" s="144" t="n">
        <v>511</v>
      </c>
      <c r="AN4" s="144" t="n">
        <v>0</v>
      </c>
      <c r="AO4" s="91" t="n">
        <f aca="false">$F17</f>
        <v>0</v>
      </c>
      <c r="AP4" s="91" t="n">
        <f aca="false">$G17</f>
        <v>0</v>
      </c>
      <c r="AQ4" s="17"/>
      <c r="AR4" s="91" t="s">
        <v>105</v>
      </c>
      <c r="AU4" s="91" t="str">
        <f aca="false">IF(ISERR(AS4/AT4),"",AS4/AT4)</f>
        <v/>
      </c>
      <c r="AW4" s="91" t="n">
        <v>0</v>
      </c>
      <c r="BL4" s="144" t="n">
        <v>511</v>
      </c>
      <c r="BM4" s="144" t="n">
        <v>0</v>
      </c>
      <c r="BN4" s="91" t="n">
        <f aca="false">$F17</f>
        <v>0</v>
      </c>
      <c r="BO4" s="91" t="n">
        <f aca="false">$G17</f>
        <v>0</v>
      </c>
      <c r="BP4" s="17"/>
      <c r="BQ4" s="91" t="s">
        <v>105</v>
      </c>
      <c r="BR4" s="17" t="n">
        <f aca="false">SUMIF('Raw Data'!O2:'Raw Data'!O3372,"=0",'Raw Data'!D2:'Raw Data'!D3372)</f>
        <v>0</v>
      </c>
      <c r="BS4" s="91" t="n">
        <f aca="false">COUNTIF('Raw Data'!O2:'Raw Data'!O3372,"=0")</f>
        <v>0</v>
      </c>
      <c r="BT4" s="91" t="str">
        <f aca="false">IF(ISERR(BR4/BS4),"",BR4/BS4)</f>
        <v/>
      </c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$J$20=0,"",'Data Analysis'!$J$20)</f>
        <v/>
      </c>
      <c r="O5" s="100"/>
      <c r="Q5" s="74"/>
      <c r="R5" s="15" t="s">
        <v>88</v>
      </c>
      <c r="S5" s="97" t="str">
        <f aca="false">IF('Data Analysis'!$J$29=0,"",'Data Analysis'!$J$29)</f>
        <v/>
      </c>
      <c r="T5" s="98"/>
      <c r="U5" s="98"/>
      <c r="V5" s="98"/>
      <c r="W5" s="15"/>
      <c r="X5" s="15"/>
      <c r="Y5" s="99" t="s">
        <v>79</v>
      </c>
      <c r="Z5" s="99"/>
      <c r="AA5" s="99"/>
      <c r="AB5" s="100" t="str">
        <f aca="false">IF('Data Analysis'!$J$20=0,"",'Data Analysis'!$J$20)</f>
        <v/>
      </c>
      <c r="AC5" s="100"/>
      <c r="AH5" s="17" t="n">
        <v>5</v>
      </c>
      <c r="AM5" s="144" t="n">
        <v>4</v>
      </c>
      <c r="AN5" s="144" t="n">
        <v>1</v>
      </c>
      <c r="AO5" s="91" t="n">
        <f aca="false">$F18</f>
        <v>0</v>
      </c>
      <c r="AP5" s="91" t="n">
        <f aca="false">$G18</f>
        <v>0</v>
      </c>
      <c r="AQ5" s="17"/>
      <c r="AR5" s="91" t="s">
        <v>170</v>
      </c>
      <c r="AU5" s="91" t="str">
        <f aca="false">IF(ISERR(AS5/AT5),"",AS5/AT5)</f>
        <v/>
      </c>
      <c r="AW5" s="91" t="n">
        <v>0</v>
      </c>
      <c r="BL5" s="144" t="n">
        <v>4</v>
      </c>
      <c r="BM5" s="144" t="n">
        <v>1</v>
      </c>
      <c r="BN5" s="91" t="n">
        <f aca="false">$F18</f>
        <v>0</v>
      </c>
      <c r="BO5" s="91" t="n">
        <f aca="false">$G18</f>
        <v>0</v>
      </c>
      <c r="BP5" s="17"/>
      <c r="BQ5" s="91" t="s">
        <v>170</v>
      </c>
      <c r="BR5" s="17" t="n">
        <f aca="false">SUMIF('Raw Data'!O2:'Raw Data'!O3372,"&lt;11",'Raw Data'!D2:'Raw Data'!D3372)-BR4</f>
        <v>0</v>
      </c>
      <c r="BS5" s="91" t="n">
        <f aca="false">COUNTIF('Raw Data'!O2:'Raw Data'!O3372,"&lt;11")-BS4</f>
        <v>0</v>
      </c>
      <c r="BT5" s="91" t="str">
        <f aca="false">IF(ISERR(BR5/BS5),"",BR5/BS5)</f>
        <v/>
      </c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$J$21=0,"",'Data Analysis'!$J$21)</f>
        <v/>
      </c>
      <c r="O6" s="100"/>
      <c r="Q6" s="74"/>
      <c r="R6" s="15" t="s">
        <v>109</v>
      </c>
      <c r="S6" s="102" t="str">
        <f aca="false">IF('Data Analysis'!$J$30=0,"",'Data Analysis'!$J$30)</f>
        <v/>
      </c>
      <c r="T6" s="98"/>
      <c r="U6" s="98"/>
      <c r="V6" s="98"/>
      <c r="W6" s="15"/>
      <c r="X6" s="15"/>
      <c r="Y6" s="99" t="s">
        <v>80</v>
      </c>
      <c r="Z6" s="99"/>
      <c r="AA6" s="99"/>
      <c r="AB6" s="100" t="str">
        <f aca="false">IF('Data Analysis'!$J$21=0,"",'Data Analysis'!$J$21)</f>
        <v/>
      </c>
      <c r="AC6" s="100"/>
      <c r="AH6" s="17" t="n">
        <v>5</v>
      </c>
      <c r="AM6" s="144" t="n">
        <v>0</v>
      </c>
      <c r="AN6" s="144" t="n">
        <v>2</v>
      </c>
      <c r="AO6" s="91" t="n">
        <f aca="false">$F19</f>
        <v>0</v>
      </c>
      <c r="AP6" s="91" t="n">
        <f aca="false">$G19</f>
        <v>0</v>
      </c>
      <c r="AQ6" s="17"/>
      <c r="AR6" s="91" t="s">
        <v>171</v>
      </c>
      <c r="AU6" s="91" t="str">
        <f aca="false">IF(ISERR(AS6/AT6),"",AS6/AT6)</f>
        <v/>
      </c>
      <c r="AW6" s="91" t="n">
        <v>0</v>
      </c>
      <c r="BL6" s="144" t="n">
        <v>0</v>
      </c>
      <c r="BM6" s="144" t="n">
        <v>2</v>
      </c>
      <c r="BN6" s="91" t="n">
        <f aca="false">$F19</f>
        <v>0</v>
      </c>
      <c r="BO6" s="91" t="n">
        <f aca="false">$G19</f>
        <v>0</v>
      </c>
      <c r="BP6" s="17"/>
      <c r="BQ6" s="91" t="s">
        <v>171</v>
      </c>
      <c r="BR6" s="17" t="n">
        <f aca="false">SUMIF('Raw Data'!O2:'Raw Data'!O3372,"&lt;21",'Raw Data'!D2:'Raw Data'!D3372)-SUM(BR4:BR5)</f>
        <v>0</v>
      </c>
      <c r="BS6" s="91" t="n">
        <f aca="false">COUNTIF('Raw Data'!O2:'Raw Data'!O3372,"&lt;21")-SUM(BS4:BS5)</f>
        <v>0</v>
      </c>
      <c r="BT6" s="91" t="str">
        <f aca="false">IF(ISERR(BR6/BS6),"",BR6/BS6)</f>
        <v/>
      </c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$J$22=0,"",'Data Analysis'!$J$22)</f>
        <v/>
      </c>
      <c r="O7" s="105"/>
      <c r="Q7" s="79"/>
      <c r="R7" s="80"/>
      <c r="S7" s="80"/>
      <c r="T7" s="80"/>
      <c r="U7" s="80"/>
      <c r="V7" s="80"/>
      <c r="W7" s="80"/>
      <c r="X7" s="80"/>
      <c r="Y7" s="104" t="s">
        <v>82</v>
      </c>
      <c r="Z7" s="104"/>
      <c r="AA7" s="104"/>
      <c r="AB7" s="105" t="str">
        <f aca="false">IF('Data Analysis'!$J$22=0,"",'Data Analysis'!$J$22)</f>
        <v/>
      </c>
      <c r="AC7" s="105"/>
      <c r="AH7" s="17" t="n">
        <v>5</v>
      </c>
      <c r="AM7" s="144" t="n">
        <v>0</v>
      </c>
      <c r="AN7" s="144" t="n">
        <v>3</v>
      </c>
      <c r="AO7" s="91" t="n">
        <f aca="false">$F20</f>
        <v>0</v>
      </c>
      <c r="AP7" s="91" t="n">
        <f aca="false">$G20</f>
        <v>0</v>
      </c>
      <c r="AQ7" s="17"/>
      <c r="AR7" s="91" t="s">
        <v>172</v>
      </c>
      <c r="AU7" s="91" t="str">
        <f aca="false">IF(ISERR(AS7/AT7),"",AS7/AT7)</f>
        <v/>
      </c>
      <c r="AW7" s="91" t="n">
        <v>0</v>
      </c>
      <c r="BL7" s="144" t="n">
        <v>0</v>
      </c>
      <c r="BM7" s="144" t="n">
        <v>3</v>
      </c>
      <c r="BN7" s="91" t="n">
        <f aca="false">$F20</f>
        <v>0</v>
      </c>
      <c r="BO7" s="91" t="n">
        <f aca="false">$G20</f>
        <v>0</v>
      </c>
      <c r="BP7" s="17"/>
      <c r="BQ7" s="91" t="s">
        <v>172</v>
      </c>
      <c r="BR7" s="17" t="n">
        <f aca="false">SUMIF('Raw Data'!O2:'Raw Data'!O3372,"&lt;31",'Raw Data'!D2:'Raw Data'!D3372)-SUM(BR4:BR6)</f>
        <v>0</v>
      </c>
      <c r="BS7" s="91" t="n">
        <f aca="false">COUNTIF('Raw Data'!O2:'Raw Data'!O3372,"&lt;31")-SUM(BS4:BS6)</f>
        <v>0</v>
      </c>
      <c r="BT7" s="91" t="str">
        <f aca="false">IF(ISERR(BR7/BS7),"",BR7/BS7)</f>
        <v/>
      </c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Q8" s="74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58"/>
      <c r="AH8" s="17" t="n">
        <v>5</v>
      </c>
      <c r="AM8" s="144" t="n">
        <v>1969</v>
      </c>
      <c r="AN8" s="144" t="n">
        <v>4</v>
      </c>
      <c r="AO8" s="91" t="n">
        <f aca="false">$F21</f>
        <v>0</v>
      </c>
      <c r="AP8" s="91" t="n">
        <f aca="false">$G21</f>
        <v>0</v>
      </c>
      <c r="AQ8" s="17"/>
      <c r="AR8" s="91" t="s">
        <v>173</v>
      </c>
      <c r="AU8" s="91" t="str">
        <f aca="false">IF(ISERR(AS8/AT8),"",AS8/AT8)</f>
        <v/>
      </c>
      <c r="AW8" s="91" t="n">
        <v>0</v>
      </c>
      <c r="BL8" s="144" t="n">
        <v>1970</v>
      </c>
      <c r="BM8" s="144" t="n">
        <v>4</v>
      </c>
      <c r="BN8" s="91" t="n">
        <f aca="false">$F21</f>
        <v>0</v>
      </c>
      <c r="BO8" s="91" t="n">
        <f aca="false">$G21</f>
        <v>0</v>
      </c>
      <c r="BP8" s="17"/>
      <c r="BQ8" s="91" t="s">
        <v>173</v>
      </c>
      <c r="BR8" s="17" t="n">
        <f aca="false">SUMIF('Raw Data'!O2:'Raw Data'!O3372,"&lt;41",'Raw Data'!D2:'Raw Data'!D3372)-SUM(BR4:BR7)</f>
        <v>0</v>
      </c>
      <c r="BS8" s="91" t="n">
        <f aca="false">COUNTIF('Raw Data'!O2:'Raw Data'!O3372,"&lt;41")-SUM(BS4:BS7)</f>
        <v>0</v>
      </c>
      <c r="BT8" s="91" t="str">
        <f aca="false">IF(ISERR(BR8/BS8),"",BR8/BS8)</f>
        <v/>
      </c>
    </row>
    <row r="9" customFormat="false" ht="13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Q9" s="7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58"/>
      <c r="AH9" s="17" t="n">
        <v>5</v>
      </c>
      <c r="AM9" s="144" t="n">
        <v>1</v>
      </c>
      <c r="AN9" s="144" t="n">
        <v>5</v>
      </c>
      <c r="AO9" s="91" t="n">
        <f aca="false">$F22</f>
        <v>0</v>
      </c>
      <c r="AP9" s="91" t="n">
        <f aca="false">$G22</f>
        <v>0</v>
      </c>
      <c r="AQ9" s="17"/>
      <c r="AR9" s="91" t="s">
        <v>174</v>
      </c>
      <c r="AU9" s="91" t="str">
        <f aca="false">IF(ISERR(AS9/AT9),"",AS9/AT9)</f>
        <v/>
      </c>
      <c r="AW9" s="91" t="n">
        <v>0</v>
      </c>
      <c r="BL9" s="144" t="n">
        <v>1</v>
      </c>
      <c r="BM9" s="144" t="n">
        <v>5</v>
      </c>
      <c r="BN9" s="91" t="n">
        <f aca="false">$F22</f>
        <v>0</v>
      </c>
      <c r="BO9" s="91" t="n">
        <f aca="false">$G22</f>
        <v>0</v>
      </c>
      <c r="BP9" s="17"/>
      <c r="BQ9" s="91" t="s">
        <v>174</v>
      </c>
      <c r="BR9" s="17" t="n">
        <f aca="false">SUMIF('Raw Data'!O2:'Raw Data'!O3372,"&lt;51",'Raw Data'!D2:'Raw Data'!D3372)-SUM(BR4:BR8)</f>
        <v>0</v>
      </c>
      <c r="BS9" s="91" t="n">
        <f aca="false">COUNTIF('Raw Data'!O2:'Raw Data'!O3372,"&lt;51")-SUM(BS4:BS8)</f>
        <v>0</v>
      </c>
      <c r="BT9" s="91" t="str">
        <f aca="false">IF(ISERR(BR9/BS9),"",BR9/BS9)</f>
        <v/>
      </c>
    </row>
    <row r="10" customFormat="false" ht="12.75" hidden="false" customHeight="false" outlineLevel="0" collapsed="false">
      <c r="C10" s="74"/>
      <c r="D10" s="111"/>
      <c r="E10" s="111"/>
      <c r="F10" s="111"/>
      <c r="G10" s="114"/>
      <c r="H10" s="115" t="str">
        <f aca="false">IF(COUNT(AJ4:AJ50005)=0,"",COUNT(AJ4:AJ50005))</f>
        <v/>
      </c>
      <c r="I10" s="15"/>
      <c r="J10" s="111"/>
      <c r="K10" s="111"/>
      <c r="L10" s="111"/>
      <c r="M10" s="114"/>
      <c r="N10" s="115"/>
      <c r="O10" s="58"/>
      <c r="Q10" s="7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58"/>
      <c r="AH10" s="17" t="n">
        <v>5</v>
      </c>
      <c r="AM10" s="144" t="n">
        <v>0</v>
      </c>
      <c r="AN10" s="144" t="n">
        <v>6</v>
      </c>
      <c r="AO10" s="91" t="n">
        <f aca="false">$F23</f>
        <v>0</v>
      </c>
      <c r="AP10" s="91" t="n">
        <f aca="false">$G23</f>
        <v>0</v>
      </c>
      <c r="AQ10" s="17"/>
      <c r="AR10" s="91" t="s">
        <v>175</v>
      </c>
      <c r="AU10" s="91" t="str">
        <f aca="false">IF(ISERR(AS10/AT10),"",AS10/AT10)</f>
        <v/>
      </c>
      <c r="AW10" s="91" t="n">
        <v>0</v>
      </c>
      <c r="BL10" s="144" t="n">
        <v>0</v>
      </c>
      <c r="BM10" s="144" t="n">
        <v>6</v>
      </c>
      <c r="BN10" s="91" t="n">
        <f aca="false">$F23</f>
        <v>0</v>
      </c>
      <c r="BO10" s="91" t="n">
        <f aca="false">$G23</f>
        <v>0</v>
      </c>
      <c r="BP10" s="17"/>
      <c r="BQ10" s="91" t="s">
        <v>175</v>
      </c>
      <c r="BR10" s="17" t="n">
        <f aca="false">SUMIF('Raw Data'!O2:'Raw Data'!O3372,"&lt;61",'Raw Data'!D2:'Raw Data'!D3372)-SUM(BR4:BR9)</f>
        <v>0</v>
      </c>
      <c r="BS10" s="91" t="n">
        <f aca="false">COUNTIF('Raw Data'!O2:'Raw Data'!O3372,"&lt;61")-SUM(BS4:BS9)</f>
        <v>0</v>
      </c>
      <c r="BT10" s="91" t="str">
        <f aca="false">IF(ISERR(BR10/BS10),"",BR10/BS10)</f>
        <v/>
      </c>
    </row>
    <row r="11" customFormat="false" ht="12.75" hidden="false" customHeight="false" outlineLevel="0" collapsed="false">
      <c r="C11" s="74"/>
      <c r="D11" s="116"/>
      <c r="E11" s="116"/>
      <c r="F11" s="116"/>
      <c r="G11" s="114"/>
      <c r="H11" s="115" t="str">
        <f aca="false">IF(COUNT(AK4:AK50005)=0,"",COUNT(AK4:AK50005))</f>
        <v/>
      </c>
      <c r="I11" s="15"/>
      <c r="J11" s="116"/>
      <c r="K11" s="116"/>
      <c r="L11" s="116"/>
      <c r="M11" s="117"/>
      <c r="N11" s="115"/>
      <c r="O11" s="58"/>
      <c r="Q11" s="74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58"/>
      <c r="AH11" s="17" t="n">
        <v>5</v>
      </c>
      <c r="AM11" s="144" t="n">
        <v>0</v>
      </c>
      <c r="AN11" s="144" t="n">
        <v>7</v>
      </c>
      <c r="AO11" s="91" t="n">
        <f aca="false">$F24</f>
        <v>0</v>
      </c>
      <c r="AP11" s="91" t="n">
        <f aca="false">$G24</f>
        <v>0</v>
      </c>
      <c r="AQ11" s="17"/>
      <c r="AR11" s="91" t="s">
        <v>176</v>
      </c>
      <c r="AU11" s="91" t="str">
        <f aca="false">IF(ISERR(AS11/AT11),"",AS11/AT11)</f>
        <v/>
      </c>
      <c r="AW11" s="91" t="n">
        <v>0</v>
      </c>
      <c r="BL11" s="144" t="n">
        <v>0</v>
      </c>
      <c r="BM11" s="144" t="n">
        <v>7</v>
      </c>
      <c r="BN11" s="91" t="n">
        <f aca="false">$F24</f>
        <v>0</v>
      </c>
      <c r="BO11" s="91" t="n">
        <f aca="false">$G24</f>
        <v>0</v>
      </c>
      <c r="BP11" s="17"/>
      <c r="BQ11" s="91" t="s">
        <v>176</v>
      </c>
      <c r="BR11" s="17" t="n">
        <f aca="false">SUMIF('Raw Data'!O2:'Raw Data'!O3372,"&lt;71",'Raw Data'!D2:'Raw Data'!D3372)-SUM(BR4:BR10)</f>
        <v>0</v>
      </c>
      <c r="BS11" s="91" t="n">
        <f aca="false">COUNTIF('Raw Data'!O2:'Raw Data'!O3372,"&lt;71")-SUM(BS4:BS10)</f>
        <v>0</v>
      </c>
      <c r="BT11" s="91" t="str">
        <f aca="false">IF(ISERR(BR11/BS11),"",BR11/BS11)</f>
        <v/>
      </c>
    </row>
    <row r="12" customFormat="false" ht="13.5" hidden="false" customHeight="false" outlineLevel="0" collapsed="false">
      <c r="C12" s="74"/>
      <c r="D12" s="118"/>
      <c r="E12" s="118"/>
      <c r="F12" s="118"/>
      <c r="G12" s="119"/>
      <c r="H12" s="147"/>
      <c r="I12" s="15"/>
      <c r="J12" s="118"/>
      <c r="K12" s="118"/>
      <c r="L12" s="118"/>
      <c r="M12" s="121"/>
      <c r="N12" s="120"/>
      <c r="O12" s="58"/>
      <c r="Q12" s="7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58"/>
      <c r="AH12" s="17" t="n">
        <v>5</v>
      </c>
      <c r="AM12" s="144" t="n">
        <v>211</v>
      </c>
      <c r="AN12" s="144" t="n">
        <v>8</v>
      </c>
      <c r="AO12" s="91" t="n">
        <f aca="false">$I17</f>
        <v>0</v>
      </c>
      <c r="AP12" s="91" t="n">
        <f aca="false">$J17</f>
        <v>0</v>
      </c>
      <c r="AQ12" s="17"/>
      <c r="AR12" s="91" t="s">
        <v>177</v>
      </c>
      <c r="AU12" s="91" t="str">
        <f aca="false">IF(ISERR(AS12/AT12),"",AS12/AT12)</f>
        <v/>
      </c>
      <c r="AW12" s="91" t="n">
        <v>0</v>
      </c>
      <c r="BL12" s="144" t="n">
        <v>211</v>
      </c>
      <c r="BM12" s="144" t="n">
        <v>8</v>
      </c>
      <c r="BN12" s="91" t="n">
        <f aca="false">$I17</f>
        <v>0</v>
      </c>
      <c r="BO12" s="91" t="n">
        <f aca="false">$J17</f>
        <v>0</v>
      </c>
      <c r="BP12" s="17"/>
      <c r="BQ12" s="91" t="s">
        <v>177</v>
      </c>
      <c r="BR12" s="17" t="n">
        <f aca="false">SUMIF('Raw Data'!O2:'Raw Data'!O3372,"&lt;81",'Raw Data'!D2:'Raw Data'!D3372)-SUM(BR4:BR11)</f>
        <v>0</v>
      </c>
      <c r="BS12" s="91" t="n">
        <f aca="false">COUNTIF('Raw Data'!O2:'Raw Data'!O3372,"&lt;81")-SUM(BS4:BS11)</f>
        <v>0</v>
      </c>
      <c r="BT12" s="91" t="str">
        <f aca="false">IF(ISERR(BR12/BS12),"",BR12/BS12)</f>
        <v/>
      </c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Q13" s="74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58"/>
      <c r="AH13" s="17" t="n">
        <v>5</v>
      </c>
      <c r="AM13" s="144" t="n">
        <v>8</v>
      </c>
      <c r="AN13" s="144" t="n">
        <v>9</v>
      </c>
      <c r="AO13" s="91" t="n">
        <f aca="false">$I18</f>
        <v>0</v>
      </c>
      <c r="AP13" s="91" t="n">
        <f aca="false">$J18</f>
        <v>0</v>
      </c>
      <c r="AQ13" s="17"/>
      <c r="AR13" s="91" t="s">
        <v>178</v>
      </c>
      <c r="AU13" s="91" t="str">
        <f aca="false">IF(ISERR(AS13/AT13),"",AS13/AT13)</f>
        <v/>
      </c>
      <c r="AW13" s="91" t="n">
        <v>0</v>
      </c>
      <c r="BL13" s="144" t="n">
        <v>8</v>
      </c>
      <c r="BM13" s="144" t="n">
        <v>9</v>
      </c>
      <c r="BN13" s="91" t="n">
        <f aca="false">$I18</f>
        <v>0</v>
      </c>
      <c r="BO13" s="91" t="n">
        <f aca="false">$J18</f>
        <v>0</v>
      </c>
      <c r="BP13" s="17"/>
      <c r="BQ13" s="91" t="s">
        <v>178</v>
      </c>
      <c r="BR13" s="17" t="n">
        <f aca="false">SUMIF('Raw Data'!O2:'Raw Data'!O3372,"&lt;91",'Raw Data'!D2:'Raw Data'!D3372)-SUM(BR4:BR12)</f>
        <v>0</v>
      </c>
      <c r="BS13" s="91" t="n">
        <f aca="false">COUNTIF('Raw Data'!O2:'Raw Data'!O3372,"&lt;91")-SUM(BS4:BS12)</f>
        <v>0</v>
      </c>
      <c r="BT13" s="91" t="str">
        <f aca="false">IF(ISERR(BR13/BS13),"",BR13/BS13)</f>
        <v/>
      </c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Q14" s="7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58"/>
      <c r="AH14" s="17" t="n">
        <v>5</v>
      </c>
      <c r="AM14" s="144" t="n">
        <v>0</v>
      </c>
      <c r="AN14" s="144" t="n">
        <v>10</v>
      </c>
      <c r="AO14" s="91" t="n">
        <f aca="false">$I19</f>
        <v>0</v>
      </c>
      <c r="AP14" s="91" t="n">
        <f aca="false">$J19</f>
        <v>0</v>
      </c>
      <c r="AQ14" s="17"/>
      <c r="AR14" s="91" t="s">
        <v>179</v>
      </c>
      <c r="AU14" s="91" t="str">
        <f aca="false">IF(ISERR(AS14/AT14),"",AS14/AT14)</f>
        <v/>
      </c>
      <c r="AW14" s="91" t="n">
        <v>0</v>
      </c>
      <c r="BL14" s="144" t="n">
        <v>0</v>
      </c>
      <c r="BM14" s="144" t="n">
        <v>10</v>
      </c>
      <c r="BN14" s="91" t="n">
        <f aca="false">$I19</f>
        <v>0</v>
      </c>
      <c r="BO14" s="91" t="n">
        <f aca="false">$J19</f>
        <v>0</v>
      </c>
      <c r="BP14" s="17"/>
      <c r="BQ14" s="91" t="s">
        <v>179</v>
      </c>
      <c r="BR14" s="17" t="n">
        <f aca="false">SUMIF('Raw Data'!O2:'Raw Data'!O3372,"&lt;96",'Raw Data'!D2:'Raw Data'!D3372)-SUM(BR4:BR13)</f>
        <v>0</v>
      </c>
      <c r="BS14" s="91" t="n">
        <f aca="false">COUNTIF('Raw Data'!O2:'Raw Data'!O3372,"&lt;96")-SUM(BS4:BS13)</f>
        <v>0</v>
      </c>
      <c r="BT14" s="91" t="str">
        <f aca="false">IF(ISERR(BR14/BS14),"",BR14/BS14)</f>
        <v/>
      </c>
    </row>
    <row r="15" customFormat="false" ht="16.5" hidden="false" customHeight="false" outlineLevel="0" collapsed="false">
      <c r="C15" s="74"/>
      <c r="D15" s="15"/>
      <c r="E15" s="70" t="s">
        <v>130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Q15" s="74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58"/>
      <c r="AH15" s="17" t="n">
        <v>5</v>
      </c>
      <c r="AM15" s="144" t="n">
        <v>0</v>
      </c>
      <c r="AN15" s="144" t="n">
        <v>11</v>
      </c>
      <c r="AO15" s="91" t="n">
        <f aca="false">$I20</f>
        <v>0</v>
      </c>
      <c r="AP15" s="91" t="n">
        <f aca="false">$J20</f>
        <v>0</v>
      </c>
      <c r="AQ15" s="17"/>
      <c r="AR15" s="91" t="s">
        <v>180</v>
      </c>
      <c r="AU15" s="91" t="str">
        <f aca="false">IF(ISERR(AS15/AT15),"",AS15/AT15)</f>
        <v/>
      </c>
      <c r="AW15" s="91" t="n">
        <v>0</v>
      </c>
      <c r="AY15" s="139" t="s">
        <v>181</v>
      </c>
      <c r="AZ15" s="139"/>
      <c r="BA15" s="139"/>
      <c r="BB15" s="139"/>
      <c r="BC15" s="139"/>
      <c r="BD15" s="139"/>
      <c r="BE15" s="139"/>
      <c r="BF15" s="139"/>
      <c r="BG15" s="139"/>
      <c r="BL15" s="144" t="n">
        <v>0</v>
      </c>
      <c r="BM15" s="144" t="n">
        <v>11</v>
      </c>
      <c r="BN15" s="91" t="n">
        <f aca="false">$I20</f>
        <v>0</v>
      </c>
      <c r="BO15" s="91" t="n">
        <f aca="false">$J20</f>
        <v>0</v>
      </c>
      <c r="BP15" s="17"/>
      <c r="BQ15" s="91" t="s">
        <v>180</v>
      </c>
      <c r="BR15" s="17" t="n">
        <f aca="false">SUMIF('Raw Data'!O2:'Raw Data'!O3372,"&lt;100",'Raw Data'!D2:'Raw Data'!D3372)-SUM(BR4:BR14)</f>
        <v>0</v>
      </c>
      <c r="BS15" s="91" t="n">
        <f aca="false">COUNTIF('Raw Data'!O2:'Raw Data'!O3372,"&lt;100")-SUM(BS4:BS14)</f>
        <v>0</v>
      </c>
      <c r="BT15" s="91" t="str">
        <f aca="false">IF(ISERR(BR15/BS15),"",BR15/BS15)</f>
        <v/>
      </c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167</v>
      </c>
      <c r="G16" s="126" t="s">
        <v>168</v>
      </c>
      <c r="H16" s="108" t="s">
        <v>53</v>
      </c>
      <c r="I16" s="125" t="s">
        <v>167</v>
      </c>
      <c r="J16" s="126" t="s">
        <v>168</v>
      </c>
      <c r="K16" s="108" t="s">
        <v>53</v>
      </c>
      <c r="L16" s="125" t="s">
        <v>167</v>
      </c>
      <c r="M16" s="109" t="s">
        <v>168</v>
      </c>
      <c r="N16" s="15"/>
      <c r="O16" s="58"/>
      <c r="Q16" s="7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58"/>
      <c r="AH16" s="17" t="n">
        <v>5</v>
      </c>
      <c r="AM16" s="144" t="n">
        <v>61</v>
      </c>
      <c r="AN16" s="144" t="n">
        <v>12</v>
      </c>
      <c r="AO16" s="91" t="n">
        <f aca="false">$I21</f>
        <v>0</v>
      </c>
      <c r="AP16" s="91" t="n">
        <f aca="false">$J21</f>
        <v>0</v>
      </c>
      <c r="AQ16" s="17"/>
      <c r="AR16" s="91" t="s">
        <v>182</v>
      </c>
      <c r="AU16" s="91" t="str">
        <f aca="false">IF(ISERR(AS16/AT16),"",AS16/AT16)</f>
        <v/>
      </c>
      <c r="AW16" s="91" t="n">
        <v>0</v>
      </c>
      <c r="AY16" s="140" t="s">
        <v>53</v>
      </c>
      <c r="AZ16" s="140" t="s">
        <v>169</v>
      </c>
      <c r="BA16" s="140"/>
      <c r="BB16" s="140" t="s">
        <v>53</v>
      </c>
      <c r="BC16" s="140" t="s">
        <v>169</v>
      </c>
      <c r="BD16" s="140"/>
      <c r="BE16" s="140" t="s">
        <v>53</v>
      </c>
      <c r="BF16" s="140" t="s">
        <v>169</v>
      </c>
      <c r="BG16" s="140"/>
      <c r="BL16" s="144" t="n">
        <v>61</v>
      </c>
      <c r="BM16" s="144" t="n">
        <v>12</v>
      </c>
      <c r="BN16" s="91" t="n">
        <f aca="false">$I21</f>
        <v>0</v>
      </c>
      <c r="BO16" s="91" t="n">
        <f aca="false">$J21</f>
        <v>0</v>
      </c>
      <c r="BP16" s="17"/>
      <c r="BQ16" s="91" t="s">
        <v>182</v>
      </c>
      <c r="BR16" s="17" t="n">
        <f aca="false">SUMIF('Raw Data'!O2:'Raw Data'!O3372,"=100",'Raw Data'!D2:'Raw Data'!D3372)</f>
        <v>0</v>
      </c>
      <c r="BS16" s="91" t="n">
        <f aca="false">COUNTIF('Raw Data'!O2:'Raw Data'!O3372,"=100")</f>
        <v>0</v>
      </c>
      <c r="BT16" s="91" t="str">
        <f aca="false">IF(ISERR(BR16/BS16),"",BR16/BS16)</f>
        <v/>
      </c>
      <c r="BX16" s="140" t="s">
        <v>53</v>
      </c>
      <c r="BY16" s="140" t="s">
        <v>169</v>
      </c>
      <c r="BZ16" s="140"/>
      <c r="CA16" s="140" t="s">
        <v>53</v>
      </c>
      <c r="CB16" s="140" t="s">
        <v>169</v>
      </c>
      <c r="CC16" s="140"/>
      <c r="CD16" s="140" t="s">
        <v>53</v>
      </c>
      <c r="CE16" s="140" t="s">
        <v>169</v>
      </c>
    </row>
    <row r="17" customFormat="false" ht="12.75" hidden="false" customHeight="false" outlineLevel="0" collapsed="false">
      <c r="C17" s="74"/>
      <c r="D17" s="15"/>
      <c r="E17" s="127" t="n">
        <v>0</v>
      </c>
      <c r="F17" s="128"/>
      <c r="G17" s="173"/>
      <c r="H17" s="127" t="n">
        <v>8</v>
      </c>
      <c r="I17" s="128"/>
      <c r="J17" s="173"/>
      <c r="K17" s="127" t="n">
        <v>16</v>
      </c>
      <c r="L17" s="128"/>
      <c r="M17" s="156"/>
      <c r="N17" s="15"/>
      <c r="O17" s="58"/>
      <c r="Q17" s="74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58"/>
      <c r="AH17" s="17" t="n">
        <v>5</v>
      </c>
      <c r="AM17" s="144" t="n">
        <v>29</v>
      </c>
      <c r="AN17" s="144" t="n">
        <v>13</v>
      </c>
      <c r="AO17" s="91" t="n">
        <f aca="false">$I22</f>
        <v>0</v>
      </c>
      <c r="AP17" s="91" t="n">
        <f aca="false">$J22</f>
        <v>0</v>
      </c>
      <c r="AQ17" s="17"/>
      <c r="AR17" s="91"/>
      <c r="AY17" s="174" t="n">
        <v>0</v>
      </c>
      <c r="AZ17" s="174"/>
      <c r="BA17" s="174"/>
      <c r="BB17" s="174" t="n">
        <v>8</v>
      </c>
      <c r="BC17" s="174"/>
      <c r="BD17" s="174"/>
      <c r="BE17" s="174" t="n">
        <v>16</v>
      </c>
      <c r="BF17" s="174"/>
      <c r="BG17" s="174"/>
      <c r="BL17" s="144" t="n">
        <v>30</v>
      </c>
      <c r="BM17" s="144" t="n">
        <v>13</v>
      </c>
      <c r="BN17" s="91" t="n">
        <f aca="false">$I22</f>
        <v>0</v>
      </c>
      <c r="BO17" s="91" t="n">
        <f aca="false">$J22</f>
        <v>0</v>
      </c>
      <c r="BP17" s="17"/>
      <c r="BQ17" s="91"/>
      <c r="BX17" s="174" t="n">
        <v>0</v>
      </c>
      <c r="BY17" s="174" t="n">
        <f aca="false">COUNTIF('Raw Data'!O2:'Raw Data'!O3341,"=0")</f>
        <v>0</v>
      </c>
      <c r="BZ17" s="174"/>
      <c r="CA17" s="174" t="n">
        <v>8</v>
      </c>
      <c r="CB17" s="174" t="n">
        <f aca="false">COUNTIF('Raw Data'!O2:'Raw Data'!O3341,"=8")</f>
        <v>0</v>
      </c>
      <c r="CC17" s="174"/>
      <c r="CD17" s="174" t="n">
        <v>16</v>
      </c>
      <c r="CE17" s="174" t="n">
        <f aca="false">COUNTIF('Raw Data'!O2:'Raw Data'!O3341,"=16")</f>
        <v>0</v>
      </c>
    </row>
    <row r="18" customFormat="false" ht="12.75" hidden="false" customHeight="false" outlineLevel="0" collapsed="false">
      <c r="C18" s="74"/>
      <c r="D18" s="15"/>
      <c r="E18" s="131" t="n">
        <v>1</v>
      </c>
      <c r="F18" s="132"/>
      <c r="G18" s="175"/>
      <c r="H18" s="131" t="n">
        <v>9</v>
      </c>
      <c r="I18" s="132"/>
      <c r="J18" s="175"/>
      <c r="K18" s="131" t="n">
        <v>17</v>
      </c>
      <c r="L18" s="132"/>
      <c r="M18" s="63"/>
      <c r="N18" s="15"/>
      <c r="O18" s="58"/>
      <c r="Q18" s="7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58"/>
      <c r="AH18" s="17" t="n">
        <v>5</v>
      </c>
      <c r="AM18" s="144" t="n">
        <v>0</v>
      </c>
      <c r="AN18" s="144" t="n">
        <v>14</v>
      </c>
      <c r="AO18" s="91" t="n">
        <f aca="false">$I23</f>
        <v>0</v>
      </c>
      <c r="AP18" s="91" t="n">
        <f aca="false">$J23</f>
        <v>0</v>
      </c>
      <c r="AQ18" s="17"/>
      <c r="AR18" s="91"/>
      <c r="AY18" s="174" t="n">
        <v>1</v>
      </c>
      <c r="AZ18" s="174"/>
      <c r="BA18" s="174"/>
      <c r="BB18" s="174" t="n">
        <v>9</v>
      </c>
      <c r="BC18" s="174"/>
      <c r="BD18" s="174"/>
      <c r="BE18" s="174" t="n">
        <v>17</v>
      </c>
      <c r="BF18" s="174"/>
      <c r="BG18" s="174"/>
      <c r="BL18" s="144" t="n">
        <v>0</v>
      </c>
      <c r="BM18" s="144" t="n">
        <v>14</v>
      </c>
      <c r="BN18" s="91" t="n">
        <f aca="false">$I23</f>
        <v>0</v>
      </c>
      <c r="BO18" s="91" t="n">
        <f aca="false">$J23</f>
        <v>0</v>
      </c>
      <c r="BP18" s="17"/>
      <c r="BQ18" s="91"/>
      <c r="BX18" s="174" t="n">
        <v>1</v>
      </c>
      <c r="BY18" s="174" t="n">
        <f aca="false">COUNTIF('Raw Data'!O2:'Raw Data'!O3341,"=1")</f>
        <v>0</v>
      </c>
      <c r="BZ18" s="174"/>
      <c r="CA18" s="174" t="n">
        <v>9</v>
      </c>
      <c r="CB18" s="174" t="n">
        <f aca="false">COUNTIF('Raw Data'!O2:'Raw Data'!O3341,"=9")</f>
        <v>0</v>
      </c>
      <c r="CC18" s="174"/>
      <c r="CD18" s="174" t="n">
        <v>17</v>
      </c>
      <c r="CE18" s="174" t="n">
        <f aca="false">COUNTIF('Raw Data'!O2:'Raw Data'!O3341,"=17")</f>
        <v>0</v>
      </c>
    </row>
    <row r="19" customFormat="false" ht="12.75" hidden="false" customHeight="false" outlineLevel="0" collapsed="false">
      <c r="C19" s="74"/>
      <c r="D19" s="15"/>
      <c r="E19" s="131" t="n">
        <v>2</v>
      </c>
      <c r="F19" s="132"/>
      <c r="G19" s="175"/>
      <c r="H19" s="131" t="n">
        <v>10</v>
      </c>
      <c r="I19" s="132"/>
      <c r="J19" s="175"/>
      <c r="K19" s="131" t="n">
        <v>18</v>
      </c>
      <c r="L19" s="132"/>
      <c r="M19" s="63"/>
      <c r="N19" s="15"/>
      <c r="O19" s="58"/>
      <c r="Q19" s="74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58"/>
      <c r="AH19" s="17" t="n">
        <v>5</v>
      </c>
      <c r="AM19" s="144" t="n">
        <v>0</v>
      </c>
      <c r="AN19" s="144" t="n">
        <v>15</v>
      </c>
      <c r="AO19" s="91" t="n">
        <f aca="false">$I24</f>
        <v>0</v>
      </c>
      <c r="AP19" s="91" t="n">
        <f aca="false">$J24</f>
        <v>0</v>
      </c>
      <c r="AQ19" s="17"/>
      <c r="AR19" s="17" t="s">
        <v>37</v>
      </c>
      <c r="AT19" s="91" t="s">
        <v>169</v>
      </c>
      <c r="AU19" s="91" t="s">
        <v>99</v>
      </c>
      <c r="AY19" s="174" t="n">
        <v>2</v>
      </c>
      <c r="AZ19" s="174"/>
      <c r="BA19" s="174"/>
      <c r="BB19" s="174" t="n">
        <v>10</v>
      </c>
      <c r="BC19" s="174"/>
      <c r="BD19" s="174"/>
      <c r="BE19" s="174" t="n">
        <v>18</v>
      </c>
      <c r="BF19" s="174"/>
      <c r="BG19" s="174"/>
      <c r="BL19" s="144" t="n">
        <v>0</v>
      </c>
      <c r="BM19" s="144" t="n">
        <v>15</v>
      </c>
      <c r="BN19" s="91" t="n">
        <f aca="false">$I24</f>
        <v>0</v>
      </c>
      <c r="BO19" s="91" t="n">
        <f aca="false">$J24</f>
        <v>0</v>
      </c>
      <c r="BP19" s="17"/>
      <c r="BQ19" s="17" t="s">
        <v>37</v>
      </c>
      <c r="BS19" s="91" t="s">
        <v>169</v>
      </c>
      <c r="BT19" s="91" t="s">
        <v>99</v>
      </c>
      <c r="BX19" s="174" t="n">
        <v>2</v>
      </c>
      <c r="BY19" s="174" t="n">
        <f aca="false">COUNTIF('Raw Data'!O2:'Raw Data'!O3341,"=2")</f>
        <v>0</v>
      </c>
      <c r="BZ19" s="174"/>
      <c r="CA19" s="174" t="n">
        <v>10</v>
      </c>
      <c r="CB19" s="174" t="n">
        <f aca="false">COUNTIF('Raw Data'!O2:'Raw Data'!O3341,"=10")</f>
        <v>0</v>
      </c>
      <c r="CC19" s="174"/>
      <c r="CD19" s="174" t="n">
        <v>18</v>
      </c>
      <c r="CE19" s="174" t="n">
        <f aca="false">COUNTIF('Raw Data'!O2:'Raw Data'!O3341,"=18")</f>
        <v>0</v>
      </c>
    </row>
    <row r="20" customFormat="false" ht="12.75" hidden="false" customHeight="false" outlineLevel="0" collapsed="false">
      <c r="C20" s="74"/>
      <c r="D20" s="15"/>
      <c r="E20" s="131" t="n">
        <v>3</v>
      </c>
      <c r="F20" s="132"/>
      <c r="G20" s="175"/>
      <c r="H20" s="131" t="n">
        <v>11</v>
      </c>
      <c r="I20" s="132"/>
      <c r="J20" s="175"/>
      <c r="K20" s="131" t="n">
        <v>19</v>
      </c>
      <c r="L20" s="132"/>
      <c r="M20" s="63"/>
      <c r="N20" s="15"/>
      <c r="O20" s="58"/>
      <c r="Q20" s="7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58"/>
      <c r="AH20" s="17" t="n">
        <v>5</v>
      </c>
      <c r="AM20" s="144" t="n">
        <v>0</v>
      </c>
      <c r="AN20" s="144" t="n">
        <v>16</v>
      </c>
      <c r="AO20" s="91" t="n">
        <f aca="false">$L17</f>
        <v>0</v>
      </c>
      <c r="AP20" s="91" t="n">
        <f aca="false">$M17</f>
        <v>0</v>
      </c>
      <c r="AQ20" s="17"/>
      <c r="AR20" s="91" t="s">
        <v>105</v>
      </c>
      <c r="AT20" s="91" t="n">
        <f aca="false">AT4</f>
        <v>0</v>
      </c>
      <c r="AU20" s="91" t="str">
        <f aca="false">IF(ISERR(AS20/AT20),"",AS20/AT20)</f>
        <v/>
      </c>
      <c r="AY20" s="174" t="n">
        <v>3</v>
      </c>
      <c r="AZ20" s="174"/>
      <c r="BA20" s="174"/>
      <c r="BB20" s="174" t="n">
        <v>11</v>
      </c>
      <c r="BC20" s="174"/>
      <c r="BD20" s="174"/>
      <c r="BE20" s="174" t="n">
        <v>19</v>
      </c>
      <c r="BF20" s="174"/>
      <c r="BG20" s="174"/>
      <c r="BL20" s="144" t="n">
        <v>0</v>
      </c>
      <c r="BM20" s="144" t="n">
        <v>16</v>
      </c>
      <c r="BN20" s="91" t="n">
        <f aca="false">$L17</f>
        <v>0</v>
      </c>
      <c r="BO20" s="91" t="n">
        <f aca="false">$M17</f>
        <v>0</v>
      </c>
      <c r="BP20" s="17"/>
      <c r="BQ20" s="91" t="s">
        <v>105</v>
      </c>
      <c r="BR20" s="17" t="n">
        <f aca="false">SUMIF('Raw Data'!O2:'Raw Data'!O3372,"=0",'Raw Data'!E2:'Raw Data'!E3372)</f>
        <v>0</v>
      </c>
      <c r="BS20" s="91" t="n">
        <f aca="false">BS4</f>
        <v>0</v>
      </c>
      <c r="BT20" s="91" t="str">
        <f aca="false">IF(ISERR(BR20/BS20),"",BR20/BS20)</f>
        <v/>
      </c>
      <c r="BX20" s="174" t="n">
        <v>3</v>
      </c>
      <c r="BY20" s="174" t="n">
        <f aca="false">COUNTIF('Raw Data'!O2:'Raw Data'!O3341,"=3")</f>
        <v>0</v>
      </c>
      <c r="BZ20" s="174"/>
      <c r="CA20" s="174" t="n">
        <v>11</v>
      </c>
      <c r="CB20" s="174" t="n">
        <f aca="false">COUNTIF('Raw Data'!O2:'Raw Data'!O3341,"=11")</f>
        <v>0</v>
      </c>
      <c r="CC20" s="174"/>
      <c r="CD20" s="174" t="n">
        <v>19</v>
      </c>
      <c r="CE20" s="174" t="n">
        <f aca="false">COUNTIF('Raw Data'!O2:'Raw Data'!O3341,"=19")</f>
        <v>0</v>
      </c>
    </row>
    <row r="21" customFormat="false" ht="12.75" hidden="false" customHeight="false" outlineLevel="0" collapsed="false">
      <c r="C21" s="74"/>
      <c r="D21" s="15"/>
      <c r="E21" s="131" t="n">
        <v>4</v>
      </c>
      <c r="F21" s="132"/>
      <c r="G21" s="175"/>
      <c r="H21" s="131" t="n">
        <v>12</v>
      </c>
      <c r="I21" s="132"/>
      <c r="J21" s="175"/>
      <c r="K21" s="131" t="n">
        <v>20</v>
      </c>
      <c r="L21" s="132"/>
      <c r="M21" s="63"/>
      <c r="N21" s="15"/>
      <c r="O21" s="58"/>
      <c r="Q21" s="74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58"/>
      <c r="AH21" s="17" t="n">
        <v>5</v>
      </c>
      <c r="AM21" s="144" t="n">
        <v>9</v>
      </c>
      <c r="AN21" s="144" t="n">
        <v>17</v>
      </c>
      <c r="AO21" s="91" t="n">
        <f aca="false">$L18</f>
        <v>0</v>
      </c>
      <c r="AP21" s="91" t="n">
        <f aca="false">$M18</f>
        <v>0</v>
      </c>
      <c r="AR21" s="91" t="s">
        <v>170</v>
      </c>
      <c r="AT21" s="91" t="n">
        <f aca="false">AT5</f>
        <v>0</v>
      </c>
      <c r="AU21" s="91" t="str">
        <f aca="false">IF(ISERR(AS21/AT21),"",AS21/AT21)</f>
        <v/>
      </c>
      <c r="AY21" s="174" t="n">
        <v>4</v>
      </c>
      <c r="AZ21" s="174"/>
      <c r="BA21" s="174"/>
      <c r="BB21" s="174" t="n">
        <v>12</v>
      </c>
      <c r="BC21" s="174"/>
      <c r="BD21" s="174"/>
      <c r="BE21" s="174" t="n">
        <v>20</v>
      </c>
      <c r="BF21" s="174"/>
      <c r="BG21" s="174"/>
      <c r="BL21" s="144" t="n">
        <v>9</v>
      </c>
      <c r="BM21" s="144" t="n">
        <v>17</v>
      </c>
      <c r="BN21" s="91" t="n">
        <f aca="false">$L18</f>
        <v>0</v>
      </c>
      <c r="BO21" s="91" t="n">
        <f aca="false">$M18</f>
        <v>0</v>
      </c>
      <c r="BQ21" s="91" t="s">
        <v>170</v>
      </c>
      <c r="BR21" s="17" t="n">
        <f aca="false">SUMIF('Raw Data'!O2:'Raw Data'!O3372,"&lt;11",'Raw Data'!E2:'Raw Data'!E3372)-BR20</f>
        <v>0</v>
      </c>
      <c r="BS21" s="91" t="n">
        <f aca="false">BS5</f>
        <v>0</v>
      </c>
      <c r="BT21" s="91" t="str">
        <f aca="false">IF(ISERR(BR21/BS21),"",BR21/BS21)</f>
        <v/>
      </c>
      <c r="BX21" s="174" t="n">
        <v>4</v>
      </c>
      <c r="BY21" s="174" t="n">
        <f aca="false">COUNTIF('Raw Data'!O2:'Raw Data'!O3341,"=4")</f>
        <v>0</v>
      </c>
      <c r="BZ21" s="174"/>
      <c r="CA21" s="174" t="n">
        <v>12</v>
      </c>
      <c r="CB21" s="174" t="n">
        <f aca="false">COUNTIF('Raw Data'!O2:'Raw Data'!O3341,"=12")</f>
        <v>0</v>
      </c>
      <c r="CC21" s="174"/>
      <c r="CD21" s="174" t="n">
        <v>20</v>
      </c>
      <c r="CE21" s="174" t="n">
        <f aca="false">COUNTIF('Raw Data'!O2:'Raw Data'!O3341,"=20")</f>
        <v>0</v>
      </c>
    </row>
    <row r="22" customFormat="false" ht="12.75" hidden="false" customHeight="false" outlineLevel="0" collapsed="false">
      <c r="C22" s="74"/>
      <c r="D22" s="15"/>
      <c r="E22" s="131" t="n">
        <v>5</v>
      </c>
      <c r="F22" s="132"/>
      <c r="G22" s="175"/>
      <c r="H22" s="131" t="n">
        <v>13</v>
      </c>
      <c r="I22" s="132"/>
      <c r="J22" s="175"/>
      <c r="K22" s="131" t="n">
        <v>21</v>
      </c>
      <c r="L22" s="132"/>
      <c r="M22" s="63"/>
      <c r="N22" s="15"/>
      <c r="O22" s="58"/>
      <c r="Q22" s="7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58"/>
      <c r="AH22" s="17" t="n">
        <v>5</v>
      </c>
      <c r="AM22" s="144" t="n">
        <v>0</v>
      </c>
      <c r="AN22" s="144" t="n">
        <v>18</v>
      </c>
      <c r="AO22" s="91" t="n">
        <f aca="false">$L19</f>
        <v>0</v>
      </c>
      <c r="AP22" s="91" t="n">
        <f aca="false">$M19</f>
        <v>0</v>
      </c>
      <c r="AR22" s="91" t="s">
        <v>171</v>
      </c>
      <c r="AT22" s="91" t="n">
        <f aca="false">AT6</f>
        <v>0</v>
      </c>
      <c r="AU22" s="91" t="str">
        <f aca="false">IF(ISERR(AS22/AT22),"",AS22/AT22)</f>
        <v/>
      </c>
      <c r="AY22" s="174" t="n">
        <v>5</v>
      </c>
      <c r="AZ22" s="174"/>
      <c r="BA22" s="174"/>
      <c r="BB22" s="174" t="n">
        <v>13</v>
      </c>
      <c r="BC22" s="174"/>
      <c r="BD22" s="174"/>
      <c r="BE22" s="174" t="n">
        <v>21</v>
      </c>
      <c r="BF22" s="174"/>
      <c r="BG22" s="174"/>
      <c r="BL22" s="144" t="n">
        <v>0</v>
      </c>
      <c r="BM22" s="144" t="n">
        <v>18</v>
      </c>
      <c r="BN22" s="91" t="n">
        <f aca="false">$L19</f>
        <v>0</v>
      </c>
      <c r="BO22" s="91" t="n">
        <f aca="false">$M19</f>
        <v>0</v>
      </c>
      <c r="BQ22" s="91" t="s">
        <v>171</v>
      </c>
      <c r="BR22" s="17" t="n">
        <f aca="false">SUMIF('Raw Data'!O2:'Raw Data'!O3372,"&lt;21",'Raw Data'!E2:'Raw Data'!E3372)-SUM(BR20:BR21)</f>
        <v>0</v>
      </c>
      <c r="BS22" s="91" t="n">
        <f aca="false">BS6</f>
        <v>0</v>
      </c>
      <c r="BT22" s="91" t="str">
        <f aca="false">IF(ISERR(BR22/BS22),"",BR22/BS22)</f>
        <v/>
      </c>
      <c r="BX22" s="174" t="n">
        <v>5</v>
      </c>
      <c r="BY22" s="174" t="n">
        <f aca="false">COUNTIF('Raw Data'!O2:'Raw Data'!O3341,"=5")</f>
        <v>0</v>
      </c>
      <c r="BZ22" s="174"/>
      <c r="CA22" s="174" t="n">
        <v>13</v>
      </c>
      <c r="CB22" s="174" t="n">
        <f aca="false">COUNTIF('Raw Data'!O2:'Raw Data'!O3341,"=13")</f>
        <v>0</v>
      </c>
      <c r="CC22" s="174"/>
      <c r="CD22" s="174" t="n">
        <v>21</v>
      </c>
      <c r="CE22" s="174" t="n">
        <f aca="false">COUNTIF('Raw Data'!O2:'Raw Data'!O3341,"=21")</f>
        <v>0</v>
      </c>
    </row>
    <row r="23" customFormat="false" ht="12.75" hidden="false" customHeight="false" outlineLevel="0" collapsed="false">
      <c r="C23" s="74"/>
      <c r="D23" s="15"/>
      <c r="E23" s="131" t="n">
        <v>6</v>
      </c>
      <c r="F23" s="132"/>
      <c r="G23" s="175"/>
      <c r="H23" s="131" t="n">
        <v>14</v>
      </c>
      <c r="I23" s="132"/>
      <c r="J23" s="175"/>
      <c r="K23" s="131" t="n">
        <v>22</v>
      </c>
      <c r="L23" s="132"/>
      <c r="M23" s="63"/>
      <c r="N23" s="15"/>
      <c r="O23" s="58"/>
      <c r="Q23" s="74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58"/>
      <c r="AH23" s="17" t="n">
        <v>5</v>
      </c>
      <c r="AM23" s="144" t="n">
        <v>377</v>
      </c>
      <c r="AN23" s="144" t="n">
        <v>19</v>
      </c>
      <c r="AO23" s="91" t="n">
        <f aca="false">$L20</f>
        <v>0</v>
      </c>
      <c r="AP23" s="91" t="n">
        <f aca="false">$M20</f>
        <v>0</v>
      </c>
      <c r="AR23" s="91" t="s">
        <v>172</v>
      </c>
      <c r="AT23" s="91" t="n">
        <f aca="false">AT7</f>
        <v>0</v>
      </c>
      <c r="AU23" s="91" t="str">
        <f aca="false">IF(ISERR(AS23/AT23),"",AS23/AT23)</f>
        <v/>
      </c>
      <c r="AY23" s="174" t="n">
        <v>6</v>
      </c>
      <c r="AZ23" s="174"/>
      <c r="BA23" s="174"/>
      <c r="BB23" s="174" t="n">
        <v>14</v>
      </c>
      <c r="BC23" s="174"/>
      <c r="BD23" s="174"/>
      <c r="BE23" s="174" t="n">
        <v>22</v>
      </c>
      <c r="BF23" s="174"/>
      <c r="BG23" s="174"/>
      <c r="BL23" s="144" t="n">
        <v>377</v>
      </c>
      <c r="BM23" s="144" t="n">
        <v>19</v>
      </c>
      <c r="BN23" s="91" t="n">
        <f aca="false">$L20</f>
        <v>0</v>
      </c>
      <c r="BO23" s="91" t="n">
        <f aca="false">$M20</f>
        <v>0</v>
      </c>
      <c r="BQ23" s="91" t="s">
        <v>172</v>
      </c>
      <c r="BR23" s="17" t="n">
        <f aca="false">SUMIF('Raw Data'!O2:'Raw Data'!O3372,"&lt;31",'Raw Data'!E2:'Raw Data'!E3372)-SUM(BR20:BR22)</f>
        <v>0</v>
      </c>
      <c r="BS23" s="91" t="n">
        <f aca="false">BS7</f>
        <v>0</v>
      </c>
      <c r="BT23" s="91" t="str">
        <f aca="false">IF(ISERR(BR23/BS23),"",BR23/BS23)</f>
        <v/>
      </c>
      <c r="BX23" s="174" t="n">
        <v>6</v>
      </c>
      <c r="BY23" s="174" t="n">
        <f aca="false">COUNTIF('Raw Data'!O2:'Raw Data'!O3341,"=6")</f>
        <v>0</v>
      </c>
      <c r="BZ23" s="174"/>
      <c r="CA23" s="174" t="n">
        <v>14</v>
      </c>
      <c r="CB23" s="174" t="n">
        <f aca="false">COUNTIF('Raw Data'!O2:'Raw Data'!O3341,"=14")</f>
        <v>0</v>
      </c>
      <c r="CC23" s="174"/>
      <c r="CD23" s="174" t="n">
        <v>22</v>
      </c>
      <c r="CE23" s="174" t="n">
        <f aca="false">COUNTIF('Raw Data'!O2:'Raw Data'!O3341,"=22")</f>
        <v>0</v>
      </c>
    </row>
    <row r="24" customFormat="false" ht="13.5" hidden="false" customHeight="false" outlineLevel="0" collapsed="false">
      <c r="C24" s="74"/>
      <c r="D24" s="15"/>
      <c r="E24" s="135" t="n">
        <v>7</v>
      </c>
      <c r="F24" s="136"/>
      <c r="G24" s="176"/>
      <c r="H24" s="135" t="n">
        <v>15</v>
      </c>
      <c r="I24" s="136"/>
      <c r="J24" s="176"/>
      <c r="K24" s="135" t="n">
        <v>23</v>
      </c>
      <c r="L24" s="136"/>
      <c r="M24" s="165"/>
      <c r="N24" s="15"/>
      <c r="O24" s="58"/>
      <c r="Q24" s="7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58"/>
      <c r="AH24" s="17" t="n">
        <v>5</v>
      </c>
      <c r="AM24" s="144" t="n">
        <v>0</v>
      </c>
      <c r="AN24" s="144" t="n">
        <v>20</v>
      </c>
      <c r="AO24" s="91" t="n">
        <f aca="false">$L21</f>
        <v>0</v>
      </c>
      <c r="AP24" s="91" t="n">
        <f aca="false">$M21</f>
        <v>0</v>
      </c>
      <c r="AR24" s="91" t="s">
        <v>173</v>
      </c>
      <c r="AT24" s="91" t="n">
        <f aca="false">AT8</f>
        <v>0</v>
      </c>
      <c r="AU24" s="91" t="str">
        <f aca="false">IF(ISERR(AS24/AT24),"",AS24/AT24)</f>
        <v/>
      </c>
      <c r="AY24" s="174" t="n">
        <v>7</v>
      </c>
      <c r="AZ24" s="174"/>
      <c r="BA24" s="174"/>
      <c r="BB24" s="174" t="n">
        <v>15</v>
      </c>
      <c r="BC24" s="174"/>
      <c r="BD24" s="174"/>
      <c r="BE24" s="174" t="n">
        <v>23</v>
      </c>
      <c r="BF24" s="174"/>
      <c r="BG24" s="174"/>
      <c r="BL24" s="144" t="n">
        <v>0</v>
      </c>
      <c r="BM24" s="144" t="n">
        <v>20</v>
      </c>
      <c r="BN24" s="91" t="n">
        <f aca="false">$L21</f>
        <v>0</v>
      </c>
      <c r="BO24" s="91" t="n">
        <f aca="false">$M21</f>
        <v>0</v>
      </c>
      <c r="BQ24" s="91" t="s">
        <v>173</v>
      </c>
      <c r="BR24" s="17" t="n">
        <f aca="false">SUMIF('Raw Data'!O2:'Raw Data'!O3372,"&lt;41",'Raw Data'!E2:'Raw Data'!E3372)-SUM(BR20:BR23)</f>
        <v>0</v>
      </c>
      <c r="BS24" s="91" t="n">
        <f aca="false">BS8</f>
        <v>0</v>
      </c>
      <c r="BT24" s="91" t="str">
        <f aca="false">IF(ISERR(BR24/BS24),"",BR24/BS24)</f>
        <v/>
      </c>
      <c r="BX24" s="174" t="n">
        <v>7</v>
      </c>
      <c r="BY24" s="174" t="n">
        <f aca="false">COUNTIF('Raw Data'!O2:'Raw Data'!O3341,"=7")</f>
        <v>0</v>
      </c>
      <c r="BZ24" s="174"/>
      <c r="CA24" s="174" t="n">
        <v>15</v>
      </c>
      <c r="CB24" s="174" t="n">
        <f aca="false">COUNTIF('Raw Data'!O2:'Raw Data'!O3341,"=15")</f>
        <v>0</v>
      </c>
      <c r="CC24" s="174"/>
      <c r="CD24" s="174" t="n">
        <v>23</v>
      </c>
      <c r="CE24" s="174" t="n">
        <f aca="false">COUNTIF('Raw Data'!O2:'Raw Data'!O3341,"=23")</f>
        <v>0</v>
      </c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74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58"/>
      <c r="AH25" s="17" t="n">
        <v>5</v>
      </c>
      <c r="AM25" s="144" t="n">
        <v>173</v>
      </c>
      <c r="AN25" s="144" t="n">
        <v>21</v>
      </c>
      <c r="AO25" s="91" t="n">
        <f aca="false">$L22</f>
        <v>0</v>
      </c>
      <c r="AP25" s="91" t="n">
        <f aca="false">$M22</f>
        <v>0</v>
      </c>
      <c r="AR25" s="91" t="s">
        <v>174</v>
      </c>
      <c r="AT25" s="91" t="n">
        <f aca="false">AT9</f>
        <v>0</v>
      </c>
      <c r="AU25" s="91" t="str">
        <f aca="false">IF(ISERR(AS25/AT25),"",AS25/AT25)</f>
        <v/>
      </c>
      <c r="BL25" s="144" t="n">
        <v>173</v>
      </c>
      <c r="BM25" s="144" t="n">
        <v>21</v>
      </c>
      <c r="BN25" s="91" t="n">
        <f aca="false">$L22</f>
        <v>0</v>
      </c>
      <c r="BO25" s="91" t="n">
        <f aca="false">$M22</f>
        <v>0</v>
      </c>
      <c r="BQ25" s="91" t="s">
        <v>174</v>
      </c>
      <c r="BR25" s="17" t="n">
        <f aca="false">SUMIF('Raw Data'!O2:'Raw Data'!O3372,"&lt;51",'Raw Data'!E2:'Raw Data'!E3372)-SUM(BR20:BR24)</f>
        <v>0</v>
      </c>
      <c r="BS25" s="91" t="n">
        <f aca="false">BS9</f>
        <v>0</v>
      </c>
      <c r="BT25" s="91" t="str">
        <f aca="false">IF(ISERR(BR25/BS25),"",BR25/BS25)</f>
        <v/>
      </c>
    </row>
    <row r="26" customFormat="false" ht="12.7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Q26" s="74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58"/>
      <c r="AH26" s="17" t="n">
        <v>5</v>
      </c>
      <c r="AM26" s="144" t="n">
        <v>18</v>
      </c>
      <c r="AN26" s="144" t="n">
        <v>22</v>
      </c>
      <c r="AO26" s="91" t="n">
        <f aca="false">$L23</f>
        <v>0</v>
      </c>
      <c r="AP26" s="91" t="n">
        <f aca="false">$M23</f>
        <v>0</v>
      </c>
      <c r="AR26" s="91" t="s">
        <v>175</v>
      </c>
      <c r="AT26" s="91" t="n">
        <f aca="false">AT10</f>
        <v>0</v>
      </c>
      <c r="AU26" s="91" t="str">
        <f aca="false">IF(ISERR(AS26/AT26),"",AS26/AT26)</f>
        <v/>
      </c>
      <c r="BL26" s="144" t="n">
        <v>19</v>
      </c>
      <c r="BM26" s="144" t="n">
        <v>22</v>
      </c>
      <c r="BN26" s="91" t="n">
        <f aca="false">$L23</f>
        <v>0</v>
      </c>
      <c r="BO26" s="91" t="n">
        <f aca="false">$M23</f>
        <v>0</v>
      </c>
      <c r="BQ26" s="91" t="s">
        <v>175</v>
      </c>
      <c r="BR26" s="17" t="n">
        <f aca="false">SUMIF('Raw Data'!O2:'Raw Data'!O3372,"&lt;61",'Raw Data'!E2:'Raw Data'!E3372)-SUM(BR20:BR25)</f>
        <v>0</v>
      </c>
      <c r="BS26" s="91" t="n">
        <f aca="false">BS10</f>
        <v>0</v>
      </c>
      <c r="BT26" s="91" t="str">
        <f aca="false">IF(ISERR(BR26/BS26),"",BR26/BS26)</f>
        <v/>
      </c>
    </row>
    <row r="27" customFormat="false" ht="15.75" hidden="false" customHeight="false" outlineLevel="0" collapsed="false">
      <c r="C27" s="7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58"/>
      <c r="Q27" s="74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58"/>
      <c r="AH27" s="17" t="n">
        <v>5</v>
      </c>
      <c r="AM27" s="144" t="n">
        <v>0</v>
      </c>
      <c r="AN27" s="144" t="n">
        <v>23</v>
      </c>
      <c r="AO27" s="91" t="n">
        <f aca="false">$L24</f>
        <v>0</v>
      </c>
      <c r="AP27" s="91" t="n">
        <f aca="false">$M24</f>
        <v>0</v>
      </c>
      <c r="AR27" s="91" t="s">
        <v>176</v>
      </c>
      <c r="AT27" s="91" t="n">
        <f aca="false">AT11</f>
        <v>0</v>
      </c>
      <c r="AU27" s="91" t="str">
        <f aca="false">IF(ISERR(AS27/AT27),"",AS27/AT27)</f>
        <v/>
      </c>
      <c r="AY27" s="139" t="s">
        <v>181</v>
      </c>
      <c r="AZ27" s="139"/>
      <c r="BA27" s="139"/>
      <c r="BB27" s="139"/>
      <c r="BC27" s="139"/>
      <c r="BD27" s="139"/>
      <c r="BE27" s="139"/>
      <c r="BF27" s="139"/>
      <c r="BG27" s="139"/>
      <c r="BL27" s="144" t="n">
        <v>0</v>
      </c>
      <c r="BM27" s="144" t="n">
        <v>23</v>
      </c>
      <c r="BN27" s="91" t="n">
        <f aca="false">$L24</f>
        <v>0</v>
      </c>
      <c r="BO27" s="91" t="n">
        <f aca="false">$M24</f>
        <v>0</v>
      </c>
      <c r="BQ27" s="91" t="s">
        <v>176</v>
      </c>
      <c r="BR27" s="17" t="n">
        <f aca="false">SUMIF('Raw Data'!O2:'Raw Data'!O3372,"&lt;71",'Raw Data'!E2:'Raw Data'!E3372)-SUM(BR20:BR26)</f>
        <v>0</v>
      </c>
      <c r="BS27" s="91" t="n">
        <f aca="false">BS11</f>
        <v>0</v>
      </c>
      <c r="BT27" s="91" t="str">
        <f aca="false">IF(ISERR(BR27/BS27),"",BR27/BS27)</f>
        <v/>
      </c>
    </row>
    <row r="28" customFormat="false" ht="12.75" hidden="false" customHeight="false" outlineLevel="0" collapsed="false">
      <c r="C28" s="7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58"/>
      <c r="Q28" s="74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58"/>
      <c r="AH28" s="17" t="n">
        <v>5</v>
      </c>
      <c r="AR28" s="91" t="s">
        <v>177</v>
      </c>
      <c r="AT28" s="91" t="n">
        <f aca="false">AT12</f>
        <v>0</v>
      </c>
      <c r="AU28" s="91" t="str">
        <f aca="false">IF(ISERR(AS28/AT28),"",AS28/AT28)</f>
        <v/>
      </c>
      <c r="AY28" s="177"/>
      <c r="AZ28" s="177"/>
      <c r="BA28" s="177"/>
      <c r="BB28" s="177"/>
      <c r="BC28" s="177"/>
      <c r="BD28" s="177"/>
      <c r="BE28" s="177"/>
      <c r="BF28" s="177"/>
      <c r="BG28" s="177"/>
      <c r="BQ28" s="91" t="s">
        <v>177</v>
      </c>
      <c r="BR28" s="17" t="n">
        <f aca="false">SUMIF('Raw Data'!O2:'Raw Data'!O3372,"&lt;81",'Raw Data'!E2:'Raw Data'!E3372)-SUM(BR20:BR27)</f>
        <v>0</v>
      </c>
      <c r="BS28" s="91" t="n">
        <f aca="false">BS12</f>
        <v>0</v>
      </c>
      <c r="BT28" s="91" t="str">
        <f aca="false">IF(ISERR(BR28/BS28),"",BR28/BS28)</f>
        <v/>
      </c>
    </row>
    <row r="29" customFormat="false" ht="12.75" hidden="false" customHeight="false" outlineLevel="0" collapsed="false">
      <c r="C29" s="7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58"/>
      <c r="Q29" s="7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58"/>
      <c r="AH29" s="17" t="n">
        <v>5</v>
      </c>
      <c r="AR29" s="91" t="s">
        <v>178</v>
      </c>
      <c r="AT29" s="91" t="n">
        <f aca="false">AT13</f>
        <v>0</v>
      </c>
      <c r="AU29" s="91" t="str">
        <f aca="false">IF(ISERR(AS29/AT29),"",AS29/AT29)</f>
        <v/>
      </c>
      <c r="AY29" s="174"/>
      <c r="AZ29" s="177"/>
      <c r="BA29" s="177"/>
      <c r="BB29" s="174"/>
      <c r="BC29" s="177"/>
      <c r="BD29" s="177"/>
      <c r="BE29" s="174"/>
      <c r="BF29" s="177"/>
      <c r="BG29" s="177"/>
      <c r="BQ29" s="91" t="s">
        <v>178</v>
      </c>
      <c r="BR29" s="17" t="n">
        <f aca="false">SUMIF('Raw Data'!O2:'Raw Data'!O3372,"&lt;91",'Raw Data'!E2:'Raw Data'!E3372)-SUM(BR20:BR28)</f>
        <v>0</v>
      </c>
      <c r="BS29" s="91" t="n">
        <f aca="false">BS13</f>
        <v>0</v>
      </c>
      <c r="BT29" s="91" t="str">
        <f aca="false">IF(ISERR(BR29/BS29),"",BR29/BS29)</f>
        <v/>
      </c>
    </row>
    <row r="30" customFormat="false" ht="12.75" hidden="false" customHeight="false" outlineLevel="0" collapsed="false">
      <c r="C30" s="7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8"/>
      <c r="Q30" s="74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58"/>
      <c r="AR30" s="91" t="s">
        <v>179</v>
      </c>
      <c r="AT30" s="91" t="n">
        <f aca="false">AT14</f>
        <v>0</v>
      </c>
      <c r="AU30" s="91" t="str">
        <f aca="false">IF(ISERR(AS30/AT30),"",AS30/AT30)</f>
        <v/>
      </c>
      <c r="AY30" s="174"/>
      <c r="AZ30" s="177"/>
      <c r="BA30" s="177"/>
      <c r="BB30" s="174"/>
      <c r="BC30" s="177"/>
      <c r="BD30" s="177"/>
      <c r="BE30" s="174"/>
      <c r="BF30" s="177"/>
      <c r="BG30" s="177"/>
      <c r="BQ30" s="91" t="s">
        <v>179</v>
      </c>
      <c r="BR30" s="17" t="n">
        <f aca="false">SUMIF('Raw Data'!O2:'Raw Data'!O3372,"&lt;96",'Raw Data'!E2:'Raw Data'!E3372)-SUM(BR20:BR29)</f>
        <v>0</v>
      </c>
      <c r="BS30" s="91" t="n">
        <f aca="false">BS14</f>
        <v>0</v>
      </c>
      <c r="BT30" s="91" t="str">
        <f aca="false">IF(ISERR(BR30/BS30),"",BR30/BS30)</f>
        <v/>
      </c>
    </row>
    <row r="31" customFormat="false" ht="12.75" hidden="false" customHeight="false" outlineLevel="0" collapsed="false">
      <c r="C31" s="7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58"/>
      <c r="Q31" s="74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58"/>
      <c r="AN31" s="144" t="s">
        <v>183</v>
      </c>
      <c r="AO31" s="144"/>
      <c r="AP31" s="144"/>
      <c r="AR31" s="91" t="s">
        <v>180</v>
      </c>
      <c r="AT31" s="91" t="n">
        <f aca="false">AT15</f>
        <v>0</v>
      </c>
      <c r="AU31" s="91" t="str">
        <f aca="false">IF(ISERR(AS31/AT31),"",AS31/AT31)</f>
        <v/>
      </c>
      <c r="AY31" s="174"/>
      <c r="AZ31" s="177"/>
      <c r="BA31" s="177"/>
      <c r="BB31" s="174"/>
      <c r="BC31" s="177"/>
      <c r="BD31" s="177"/>
      <c r="BE31" s="174"/>
      <c r="BF31" s="177"/>
      <c r="BG31" s="177"/>
      <c r="BQ31" s="91" t="s">
        <v>180</v>
      </c>
      <c r="BR31" s="17" t="n">
        <f aca="false">SUMIF('Raw Data'!O2:'Raw Data'!O3372,"&lt;100",'Raw Data'!E2:'Raw Data'!E3372)-SUM(BR20:BR30)</f>
        <v>0</v>
      </c>
      <c r="BS31" s="91" t="n">
        <f aca="false">BS15</f>
        <v>0</v>
      </c>
      <c r="BT31" s="91" t="str">
        <f aca="false">IF(ISERR(BR31/BS31),"",BR31/BS31)</f>
        <v/>
      </c>
    </row>
    <row r="32" customFormat="false" ht="12.75" hidden="false" customHeight="false" outlineLevel="0" collapsed="false">
      <c r="C32" s="7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58"/>
      <c r="Q32" s="74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58"/>
      <c r="AN32" s="144" t="s">
        <v>184</v>
      </c>
      <c r="AO32" s="144"/>
      <c r="AP32" s="144"/>
      <c r="AR32" s="91" t="s">
        <v>182</v>
      </c>
      <c r="AT32" s="91" t="n">
        <f aca="false">AT16</f>
        <v>0</v>
      </c>
      <c r="AU32" s="91" t="str">
        <f aca="false">IF(ISERR(AS32/AT32),"",AS32/AT32)</f>
        <v/>
      </c>
      <c r="AY32" s="174"/>
      <c r="AZ32" s="177"/>
      <c r="BA32" s="177"/>
      <c r="BB32" s="174"/>
      <c r="BC32" s="177"/>
      <c r="BD32" s="177"/>
      <c r="BE32" s="174"/>
      <c r="BF32" s="177"/>
      <c r="BG32" s="177"/>
      <c r="BQ32" s="91" t="s">
        <v>182</v>
      </c>
      <c r="BR32" s="17" t="n">
        <f aca="false">SUMIF('Raw Data'!O2:'Raw Data'!O3372,"=100",'Raw Data'!E2:'Raw Data'!E3372)</f>
        <v>0</v>
      </c>
      <c r="BS32" s="91" t="n">
        <f aca="false">BS16</f>
        <v>0</v>
      </c>
      <c r="BT32" s="91" t="str">
        <f aca="false">IF(ISERR(BR32/BS32),"",BR32/BS32)</f>
        <v/>
      </c>
    </row>
    <row r="33" customFormat="false" ht="12.75" hidden="false" customHeight="false" outlineLevel="0" collapsed="false">
      <c r="C33" s="7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58"/>
      <c r="Q33" s="74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58"/>
      <c r="AY33" s="174"/>
      <c r="AZ33" s="177"/>
      <c r="BA33" s="177"/>
      <c r="BB33" s="174"/>
      <c r="BC33" s="177"/>
      <c r="BD33" s="177"/>
      <c r="BE33" s="174"/>
      <c r="BF33" s="177"/>
      <c r="BG33" s="177"/>
    </row>
    <row r="34" customFormat="false" ht="12.75" hidden="false" customHeight="false" outlineLevel="0" collapsed="false">
      <c r="C34" s="7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58"/>
      <c r="Q34" s="74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58"/>
      <c r="AY34" s="174"/>
      <c r="AZ34" s="177"/>
      <c r="BA34" s="177"/>
      <c r="BB34" s="174"/>
      <c r="BC34" s="177"/>
      <c r="BD34" s="177"/>
      <c r="BE34" s="174"/>
      <c r="BF34" s="177"/>
      <c r="BG34" s="177"/>
    </row>
    <row r="35" customFormat="false" ht="12.75" hidden="false" customHeight="false" outlineLevel="0" collapsed="false">
      <c r="C35" s="7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58"/>
      <c r="Q35" s="74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58"/>
      <c r="AY35" s="174"/>
      <c r="AZ35" s="177"/>
      <c r="BA35" s="177"/>
      <c r="BB35" s="174"/>
      <c r="BC35" s="177"/>
      <c r="BD35" s="177"/>
      <c r="BE35" s="174"/>
      <c r="BF35" s="177"/>
      <c r="BG35" s="177"/>
    </row>
    <row r="36" customFormat="false" ht="12.75" hidden="false" customHeight="false" outlineLevel="0" collapsed="false">
      <c r="C36" s="7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58"/>
      <c r="Q36" s="74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58"/>
      <c r="AY36" s="174"/>
      <c r="AZ36" s="177"/>
      <c r="BA36" s="177"/>
      <c r="BB36" s="174"/>
      <c r="BC36" s="177"/>
      <c r="BD36" s="177"/>
      <c r="BE36" s="174"/>
      <c r="BF36" s="177"/>
      <c r="BG36" s="177"/>
    </row>
    <row r="37" customFormat="false" ht="12.75" hidden="false" customHeight="false" outlineLevel="0" collapsed="false">
      <c r="C37" s="7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58"/>
      <c r="Q37" s="74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58"/>
      <c r="AY37" s="178"/>
      <c r="AZ37" s="178"/>
      <c r="BA37" s="178"/>
      <c r="BB37" s="178"/>
      <c r="BC37" s="178"/>
      <c r="BD37" s="178"/>
      <c r="BE37" s="179"/>
      <c r="BF37" s="178"/>
      <c r="BG37" s="178"/>
    </row>
    <row r="38" customFormat="false" ht="15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  <c r="Q38" s="74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58"/>
      <c r="AY38" s="180"/>
      <c r="AZ38" s="180"/>
      <c r="BA38" s="180"/>
      <c r="BB38" s="180"/>
      <c r="BC38" s="180"/>
      <c r="BD38" s="180"/>
      <c r="BE38" s="180"/>
      <c r="BF38" s="180"/>
      <c r="BG38" s="180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Q39" s="74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58"/>
      <c r="AY39" s="177"/>
      <c r="AZ39" s="177"/>
      <c r="BA39" s="177"/>
      <c r="BB39" s="177"/>
      <c r="BC39" s="177"/>
      <c r="BD39" s="177"/>
      <c r="BE39" s="177"/>
      <c r="BF39" s="177"/>
      <c r="BG39" s="177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58"/>
      <c r="Q40" s="74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58"/>
      <c r="AY40" s="174"/>
      <c r="AZ40" s="177"/>
      <c r="BA40" s="177"/>
      <c r="BB40" s="174"/>
      <c r="BC40" s="177"/>
      <c r="BD40" s="177"/>
      <c r="BE40" s="174"/>
      <c r="BF40" s="177"/>
      <c r="BG40" s="177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Q41" s="74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58"/>
      <c r="AY41" s="174"/>
      <c r="AZ41" s="177"/>
      <c r="BA41" s="177"/>
      <c r="BB41" s="174"/>
      <c r="BC41" s="177"/>
      <c r="BD41" s="177"/>
      <c r="BE41" s="174"/>
      <c r="BF41" s="177"/>
      <c r="BG41" s="177"/>
    </row>
    <row r="42" customFormat="false" ht="12.7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  <c r="Q42" s="74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58"/>
      <c r="AY42" s="174"/>
      <c r="AZ42" s="177"/>
      <c r="BA42" s="177"/>
      <c r="BB42" s="174"/>
      <c r="BC42" s="177"/>
      <c r="BD42" s="177"/>
      <c r="BE42" s="174"/>
      <c r="BF42" s="177"/>
      <c r="BG42" s="177"/>
    </row>
    <row r="43" customFormat="false" ht="12.7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  <c r="Q43" s="74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58"/>
      <c r="AY43" s="174"/>
      <c r="AZ43" s="177"/>
      <c r="BA43" s="177"/>
      <c r="BB43" s="174"/>
      <c r="BC43" s="177"/>
      <c r="BD43" s="177"/>
      <c r="BE43" s="174"/>
      <c r="BF43" s="177"/>
      <c r="BG43" s="177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  <c r="Q44" s="74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58"/>
      <c r="AY44" s="174"/>
      <c r="AZ44" s="177"/>
      <c r="BA44" s="177"/>
      <c r="BB44" s="174"/>
      <c r="BC44" s="177"/>
      <c r="BD44" s="177"/>
      <c r="BE44" s="174"/>
      <c r="BF44" s="177"/>
      <c r="BG44" s="177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  <c r="Q45" s="74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58"/>
      <c r="AY45" s="174"/>
      <c r="AZ45" s="177"/>
      <c r="BA45" s="177"/>
      <c r="BB45" s="174"/>
      <c r="BC45" s="177"/>
      <c r="BD45" s="177"/>
      <c r="BE45" s="174"/>
      <c r="BF45" s="177"/>
      <c r="BG45" s="177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  <c r="Q46" s="74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58"/>
      <c r="AY46" s="174"/>
      <c r="AZ46" s="177"/>
      <c r="BA46" s="177"/>
      <c r="BB46" s="174"/>
      <c r="BC46" s="177"/>
      <c r="BD46" s="177"/>
      <c r="BE46" s="174"/>
      <c r="BF46" s="177"/>
      <c r="BG46" s="177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  <c r="Q47" s="74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58"/>
      <c r="AY47" s="174"/>
      <c r="AZ47" s="177"/>
      <c r="BA47" s="177"/>
      <c r="BB47" s="174"/>
      <c r="BC47" s="177"/>
      <c r="BD47" s="177"/>
      <c r="BE47" s="174"/>
      <c r="BF47" s="177"/>
      <c r="BG47" s="177"/>
    </row>
    <row r="48" customFormat="false" ht="12.7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  <c r="Q48" s="74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58"/>
      <c r="AY48" s="178"/>
      <c r="AZ48" s="178"/>
      <c r="BA48" s="178"/>
      <c r="BB48" s="178"/>
      <c r="BC48" s="178"/>
      <c r="BD48" s="178"/>
      <c r="BE48" s="178"/>
      <c r="BF48" s="178"/>
      <c r="BG48" s="17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  <c r="Q49" s="7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  <c r="Q50" s="7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  <c r="Q51" s="74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  <c r="Q52" s="7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  <c r="Q53" s="7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  <c r="Q54" s="7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  <c r="Q55" s="7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  <c r="Q56" s="7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  <c r="Q57" s="7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  <c r="Q58" s="7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  <c r="Q59" s="7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  <c r="Q60" s="7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  <c r="Q61" s="7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58"/>
    </row>
    <row r="62" customFormat="false" ht="13.5" hidden="false" customHeight="false" outlineLevel="0" collapsed="false">
      <c r="C62" s="79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1"/>
      <c r="Q62" s="79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1"/>
    </row>
  </sheetData>
  <mergeCells count="32">
    <mergeCell ref="AT2:AU2"/>
    <mergeCell ref="AV2:AW2"/>
    <mergeCell ref="BS2:BT2"/>
    <mergeCell ref="BU2:BV2"/>
    <mergeCell ref="C3:O3"/>
    <mergeCell ref="Q3:AC3"/>
    <mergeCell ref="K4:M4"/>
    <mergeCell ref="N4:O4"/>
    <mergeCell ref="Y4:AA4"/>
    <mergeCell ref="AB4:AC4"/>
    <mergeCell ref="K5:M5"/>
    <mergeCell ref="N5:O5"/>
    <mergeCell ref="Y5:AA5"/>
    <mergeCell ref="AB5:AC5"/>
    <mergeCell ref="K6:M6"/>
    <mergeCell ref="N6:O6"/>
    <mergeCell ref="Y6:AA6"/>
    <mergeCell ref="AB6:AC6"/>
    <mergeCell ref="K7:M7"/>
    <mergeCell ref="N7:O7"/>
    <mergeCell ref="Y7:AA7"/>
    <mergeCell ref="AB7:AC7"/>
    <mergeCell ref="D10:F10"/>
    <mergeCell ref="J10:L10"/>
    <mergeCell ref="D11:F11"/>
    <mergeCell ref="J11:L11"/>
    <mergeCell ref="D12:F12"/>
    <mergeCell ref="J12:L12"/>
    <mergeCell ref="E15:M15"/>
    <mergeCell ref="AY15:BG15"/>
    <mergeCell ref="AY27:BG27"/>
    <mergeCell ref="AY38:BG38"/>
  </mergeCells>
  <conditionalFormatting sqref="M10:M12 G10:G12">
    <cfRule type="cellIs" priority="2" operator="equal" aboveAverage="0" equalAverage="0" bottom="0" percent="0" rank="0" text="" dxfId="4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C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8.14"/>
    <col collapsed="false" customWidth="true" hidden="false" outlineLevel="0" max="3" min="3" style="2" width="6.7"/>
    <col collapsed="false" customWidth="true" hidden="false" outlineLevel="0" max="14" min="4" style="2" width="9.14"/>
    <col collapsed="false" customWidth="true" hidden="false" outlineLevel="0" max="15" min="15" style="2" width="6.7"/>
    <col collapsed="false" customWidth="true" hidden="false" outlineLevel="0" max="16" min="16" style="2" width="9.14"/>
    <col collapsed="false" customWidth="true" hidden="false" outlineLevel="0" max="17" min="17" style="2" width="6.28"/>
    <col collapsed="false" customWidth="true" hidden="false" outlineLevel="0" max="18" min="18" style="2" width="12.14"/>
    <col collapsed="false" customWidth="true" hidden="false" outlineLevel="0" max="25" min="19" style="2" width="9.14"/>
    <col collapsed="false" customWidth="true" hidden="false" outlineLevel="0" max="26" min="26" style="2" width="9.7"/>
    <col collapsed="false" customWidth="true" hidden="false" outlineLevel="0" max="27" min="27" style="2" width="9.14"/>
    <col collapsed="false" customWidth="true" hidden="false" outlineLevel="0" max="28" min="28" style="2" width="3.85"/>
    <col collapsed="false" customWidth="true" hidden="false" outlineLevel="0" max="29" min="29" style="2" width="1.7"/>
    <col collapsed="false" customWidth="true" hidden="false" outlineLevel="0" max="31" min="30" style="2" width="9.14"/>
    <col collapsed="false" customWidth="true" hidden="false" outlineLevel="0" max="35" min="32" style="10" width="9.14"/>
    <col collapsed="false" customWidth="true" hidden="false" outlineLevel="0" max="39" min="36" style="91" width="9.14"/>
    <col collapsed="false" customWidth="true" hidden="false" outlineLevel="0" max="40" min="40" style="17" width="20.13"/>
    <col collapsed="false" customWidth="true" hidden="false" outlineLevel="0" max="45" min="41" style="17" width="9.14"/>
    <col collapsed="false" customWidth="true" hidden="false" outlineLevel="0" max="46" min="46" style="91" width="9.14"/>
    <col collapsed="false" customWidth="true" hidden="false" outlineLevel="0" max="47" min="47" style="91" width="8.99"/>
    <col collapsed="false" customWidth="true" hidden="false" outlineLevel="0" max="52" min="48" style="17" width="9.14"/>
    <col collapsed="false" customWidth="true" hidden="false" outlineLevel="0" max="53" min="53" style="91" width="10.99"/>
    <col collapsed="false" customWidth="true" hidden="false" outlineLevel="0" max="55" min="54" style="17" width="9.14"/>
    <col collapsed="false" customWidth="true" hidden="false" outlineLevel="0" max="56" min="56" style="91" width="9.14"/>
    <col collapsed="false" customWidth="true" hidden="false" outlineLevel="0" max="57" min="57" style="91" width="8.99"/>
    <col collapsed="false" customWidth="true" hidden="false" outlineLevel="0" max="59" min="58" style="17" width="9.14"/>
    <col collapsed="false" customWidth="true" hidden="false" outlineLevel="0" max="60" min="60" style="10" width="9.14"/>
    <col collapsed="false" customWidth="true" hidden="false" outlineLevel="0" max="62" min="61" style="17" width="9.14"/>
    <col collapsed="false" customWidth="true" hidden="false" outlineLevel="0" max="63" min="63" style="91" width="10.99"/>
    <col collapsed="false" customWidth="true" hidden="false" outlineLevel="0" max="72" min="64" style="10" width="9.14"/>
    <col collapsed="false" customWidth="true" hidden="false" outlineLevel="0" max="75" min="73" style="17" width="9.14"/>
    <col collapsed="false" customWidth="true" hidden="false" outlineLevel="0" max="76" min="76" style="17" width="11.28"/>
    <col collapsed="false" customWidth="true" hidden="false" outlineLevel="0" max="77" min="77" style="17" width="10.41"/>
    <col collapsed="false" customWidth="true" hidden="false" outlineLevel="0" max="78" min="78" style="17" width="9.85"/>
    <col collapsed="false" customWidth="true" hidden="false" outlineLevel="0" max="80" min="79" style="17" width="9.14"/>
    <col collapsed="false" customWidth="true" hidden="false" outlineLevel="0" max="81" min="81" style="17" width="10.99"/>
    <col collapsed="false" customWidth="true" hidden="false" outlineLevel="0" max="90" min="82" style="17" width="9.14"/>
    <col collapsed="false" customWidth="true" hidden="false" outlineLevel="0" max="98" min="91" style="148" width="9.14"/>
    <col collapsed="false" customWidth="true" hidden="false" outlineLevel="0" max="178" min="99" style="2" width="9.14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92" t="s">
        <v>185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Q3" s="92" t="s">
        <v>186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E3" s="148"/>
      <c r="AF3" s="17"/>
      <c r="AG3" s="17"/>
      <c r="AH3" s="17"/>
      <c r="AN3" s="17" t="s">
        <v>94</v>
      </c>
      <c r="AO3" s="17" t="s">
        <v>53</v>
      </c>
      <c r="AP3" s="17" t="s">
        <v>167</v>
      </c>
      <c r="AQ3" s="17" t="s">
        <v>168</v>
      </c>
      <c r="AR3" s="17" t="s">
        <v>187</v>
      </c>
      <c r="AS3" s="17" t="s">
        <v>188</v>
      </c>
      <c r="AX3" s="17" t="s">
        <v>95</v>
      </c>
      <c r="AY3" s="17" t="s">
        <v>53</v>
      </c>
      <c r="AZ3" s="17" t="s">
        <v>189</v>
      </c>
      <c r="BA3" s="91" t="s">
        <v>190</v>
      </c>
      <c r="BI3" s="17" t="s">
        <v>53</v>
      </c>
      <c r="BJ3" s="17" t="s">
        <v>189</v>
      </c>
      <c r="BK3" s="91" t="s">
        <v>190</v>
      </c>
      <c r="BV3" s="17" t="s">
        <v>191</v>
      </c>
      <c r="BW3" s="17" t="s">
        <v>29</v>
      </c>
      <c r="BX3" s="17" t="s">
        <v>192</v>
      </c>
      <c r="BY3" s="17" t="s">
        <v>193</v>
      </c>
      <c r="BZ3" s="17" t="s">
        <v>194</v>
      </c>
      <c r="CA3" s="17" t="s">
        <v>195</v>
      </c>
      <c r="CB3" s="17" t="s">
        <v>29</v>
      </c>
      <c r="CC3" s="17" t="s">
        <v>192</v>
      </c>
      <c r="CD3" s="17" t="s">
        <v>193</v>
      </c>
      <c r="CE3" s="17" t="s">
        <v>194</v>
      </c>
      <c r="CF3" s="17" t="s">
        <v>195</v>
      </c>
    </row>
    <row r="4" customFormat="false" ht="12.75" hidden="false" customHeight="false" outlineLevel="0" collapsed="false">
      <c r="C4" s="73"/>
      <c r="D4" s="57" t="s">
        <v>87</v>
      </c>
      <c r="E4" s="93" t="str">
        <f aca="false">IF('Data Analysis'!$J$28=0,"",'Data Analysis'!$J$28)</f>
        <v/>
      </c>
      <c r="F4" s="94"/>
      <c r="G4" s="94"/>
      <c r="H4" s="94"/>
      <c r="I4" s="57"/>
      <c r="J4" s="57"/>
      <c r="K4" s="95" t="s">
        <v>78</v>
      </c>
      <c r="L4" s="95"/>
      <c r="M4" s="95"/>
      <c r="N4" s="96" t="str">
        <f aca="false">IF('Data Analysis'!$J$19=0,"",'Data Analysis'!$J$19)</f>
        <v/>
      </c>
      <c r="O4" s="96"/>
      <c r="Q4" s="73"/>
      <c r="R4" s="57" t="s">
        <v>87</v>
      </c>
      <c r="S4" s="93" t="str">
        <f aca="false">IF('Data Analysis'!$J$28=0,"",'Data Analysis'!$J$28)</f>
        <v/>
      </c>
      <c r="T4" s="94" t="str">
        <f aca="false">IF('Data Analysis'!X28=0,"",'Data Analysis'!X28)</f>
        <v/>
      </c>
      <c r="U4" s="94"/>
      <c r="V4" s="94"/>
      <c r="W4" s="57"/>
      <c r="X4" s="95" t="s">
        <v>78</v>
      </c>
      <c r="Y4" s="95"/>
      <c r="Z4" s="95"/>
      <c r="AA4" s="181" t="str">
        <f aca="false">IF('Data Analysis'!$J$19=0,"",'Data Analysis'!$J$19)</f>
        <v/>
      </c>
      <c r="AB4" s="181"/>
      <c r="AC4" s="182"/>
      <c r="AE4" s="148"/>
      <c r="AF4" s="17"/>
      <c r="AG4" s="17"/>
      <c r="AH4" s="91"/>
      <c r="AM4" s="101"/>
      <c r="AN4" s="17" t="n">
        <v>5</v>
      </c>
      <c r="AO4" s="17" t="n">
        <v>0</v>
      </c>
      <c r="AP4" s="91" t="n">
        <f aca="false">F17</f>
        <v>0</v>
      </c>
      <c r="AQ4" s="91" t="n">
        <f aca="false">G17</f>
        <v>0</v>
      </c>
      <c r="AR4" s="91" t="n">
        <f aca="false">F29</f>
        <v>0</v>
      </c>
      <c r="AS4" s="91" t="n">
        <f aca="false">G29</f>
        <v>0</v>
      </c>
      <c r="AY4" s="17" t="n">
        <v>0</v>
      </c>
      <c r="BI4" s="17" t="n">
        <v>0</v>
      </c>
      <c r="BV4" s="17" t="s">
        <v>196</v>
      </c>
    </row>
    <row r="5" customFormat="false" ht="12.75" hidden="false" customHeight="false" outlineLevel="0" collapsed="false">
      <c r="C5" s="74"/>
      <c r="D5" s="15" t="s">
        <v>88</v>
      </c>
      <c r="E5" s="97" t="str">
        <f aca="false">IF('Data Analysis'!$J$29=0,"",'Data Analysis'!$J$29)</f>
        <v/>
      </c>
      <c r="F5" s="98"/>
      <c r="G5" s="98"/>
      <c r="H5" s="98"/>
      <c r="I5" s="15"/>
      <c r="J5" s="15"/>
      <c r="K5" s="99" t="s">
        <v>79</v>
      </c>
      <c r="L5" s="99"/>
      <c r="M5" s="99"/>
      <c r="N5" s="100" t="str">
        <f aca="false">IF('Data Analysis'!$J$20=0,"",'Data Analysis'!$J$20)</f>
        <v/>
      </c>
      <c r="O5" s="100"/>
      <c r="Q5" s="74"/>
      <c r="R5" s="15" t="s">
        <v>88</v>
      </c>
      <c r="S5" s="97" t="str">
        <f aca="false">IF('Data Analysis'!$J$29=0,"",'Data Analysis'!$J$29)</f>
        <v/>
      </c>
      <c r="T5" s="98" t="str">
        <f aca="false">IF('Data Analysis'!X29=0,"",'Data Analysis'!X29)</f>
        <v/>
      </c>
      <c r="U5" s="98"/>
      <c r="V5" s="98"/>
      <c r="W5" s="15"/>
      <c r="X5" s="99" t="s">
        <v>79</v>
      </c>
      <c r="Y5" s="99"/>
      <c r="Z5" s="99"/>
      <c r="AA5" s="183" t="str">
        <f aca="false">IF('Data Analysis'!$J$20=0,"",'Data Analysis'!$J$20)</f>
        <v/>
      </c>
      <c r="AB5" s="183"/>
      <c r="AC5" s="184"/>
      <c r="AE5" s="148"/>
      <c r="AF5" s="17"/>
      <c r="AG5" s="17"/>
      <c r="AH5" s="91"/>
      <c r="AM5" s="101"/>
      <c r="AN5" s="17" t="n">
        <v>5</v>
      </c>
      <c r="AO5" s="17" t="n">
        <v>1</v>
      </c>
      <c r="AP5" s="91" t="n">
        <f aca="false">F18</f>
        <v>0</v>
      </c>
      <c r="AQ5" s="91" t="n">
        <f aca="false">G18</f>
        <v>0</v>
      </c>
      <c r="AR5" s="91" t="n">
        <f aca="false">F30</f>
        <v>0</v>
      </c>
      <c r="AS5" s="91" t="n">
        <f aca="false">G30</f>
        <v>0</v>
      </c>
      <c r="AY5" s="17" t="n">
        <v>1</v>
      </c>
      <c r="BI5" s="17" t="n">
        <v>1</v>
      </c>
      <c r="BV5" s="17" t="s">
        <v>197</v>
      </c>
      <c r="BX5" s="185"/>
      <c r="BY5" s="185"/>
      <c r="BZ5" s="144"/>
      <c r="CC5" s="185"/>
      <c r="CD5" s="185"/>
      <c r="CE5" s="144"/>
    </row>
    <row r="6" customFormat="false" ht="12.75" hidden="false" customHeight="false" outlineLevel="0" collapsed="false">
      <c r="C6" s="74"/>
      <c r="D6" s="15" t="s">
        <v>109</v>
      </c>
      <c r="E6" s="102" t="str">
        <f aca="false">IF('Data Analysis'!$J$30=0,"",'Data Analysis'!$J$30)</f>
        <v/>
      </c>
      <c r="F6" s="98"/>
      <c r="G6" s="98"/>
      <c r="H6" s="98"/>
      <c r="I6" s="15"/>
      <c r="J6" s="15"/>
      <c r="K6" s="99" t="s">
        <v>80</v>
      </c>
      <c r="L6" s="99"/>
      <c r="M6" s="99"/>
      <c r="N6" s="100" t="str">
        <f aca="false">IF('Data Analysis'!$J$21=0,"",'Data Analysis'!$J$21)</f>
        <v/>
      </c>
      <c r="O6" s="100"/>
      <c r="Q6" s="74"/>
      <c r="R6" s="15" t="s">
        <v>109</v>
      </c>
      <c r="S6" s="102" t="str">
        <f aca="false">IF('Data Analysis'!$J$30=0,"",'Data Analysis'!$J$30)</f>
        <v/>
      </c>
      <c r="T6" s="98" t="str">
        <f aca="false">IF('Data Analysis'!X30=0,"",'Data Analysis'!X30)</f>
        <v/>
      </c>
      <c r="U6" s="98"/>
      <c r="V6" s="98"/>
      <c r="W6" s="15"/>
      <c r="X6" s="99" t="s">
        <v>80</v>
      </c>
      <c r="Y6" s="99"/>
      <c r="Z6" s="99"/>
      <c r="AA6" s="183" t="str">
        <f aca="false">IF('Data Analysis'!$J$21=0,"",'Data Analysis'!$J$21)</f>
        <v/>
      </c>
      <c r="AB6" s="183"/>
      <c r="AC6" s="184"/>
      <c r="AE6" s="150"/>
      <c r="AF6" s="17"/>
      <c r="AG6" s="17"/>
      <c r="AH6" s="91"/>
      <c r="AM6" s="101"/>
      <c r="AN6" s="17" t="n">
        <v>5</v>
      </c>
      <c r="AO6" s="17" t="n">
        <v>2</v>
      </c>
      <c r="AP6" s="91" t="n">
        <f aca="false">F19</f>
        <v>0</v>
      </c>
      <c r="AQ6" s="91" t="n">
        <f aca="false">G19</f>
        <v>0</v>
      </c>
      <c r="AR6" s="91" t="n">
        <f aca="false">F31</f>
        <v>0</v>
      </c>
      <c r="AS6" s="91" t="n">
        <f aca="false">G31</f>
        <v>0</v>
      </c>
      <c r="AY6" s="17" t="n">
        <v>2</v>
      </c>
      <c r="BI6" s="17" t="n">
        <v>2</v>
      </c>
      <c r="BV6" s="17" t="s">
        <v>198</v>
      </c>
      <c r="BX6" s="185"/>
      <c r="BY6" s="185"/>
      <c r="BZ6" s="144"/>
      <c r="CC6" s="185"/>
      <c r="CD6" s="185"/>
      <c r="CE6" s="144"/>
    </row>
    <row r="7" customFormat="false" ht="13.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104" t="s">
        <v>82</v>
      </c>
      <c r="L7" s="104"/>
      <c r="M7" s="104"/>
      <c r="N7" s="105" t="str">
        <f aca="false">IF('Data Analysis'!$J$22=0,"",'Data Analysis'!$J$22)</f>
        <v/>
      </c>
      <c r="O7" s="105"/>
      <c r="Q7" s="79"/>
      <c r="R7" s="80"/>
      <c r="S7" s="80"/>
      <c r="T7" s="80"/>
      <c r="U7" s="80"/>
      <c r="V7" s="80"/>
      <c r="W7" s="80"/>
      <c r="X7" s="104" t="s">
        <v>82</v>
      </c>
      <c r="Y7" s="104"/>
      <c r="Z7" s="104"/>
      <c r="AA7" s="186" t="str">
        <f aca="false">IF('Data Analysis'!$J$22=0,"",'Data Analysis'!$J$22)</f>
        <v/>
      </c>
      <c r="AB7" s="186"/>
      <c r="AC7" s="187"/>
      <c r="AE7" s="148"/>
      <c r="AF7" s="17"/>
      <c r="AG7" s="17"/>
      <c r="AH7" s="91"/>
      <c r="AM7" s="101"/>
      <c r="AN7" s="17" t="n">
        <v>5</v>
      </c>
      <c r="AO7" s="17" t="n">
        <v>3</v>
      </c>
      <c r="AP7" s="91" t="n">
        <f aca="false">F20</f>
        <v>0</v>
      </c>
      <c r="AQ7" s="91" t="n">
        <f aca="false">G20</f>
        <v>0</v>
      </c>
      <c r="AR7" s="91" t="n">
        <f aca="false">F32</f>
        <v>0</v>
      </c>
      <c r="AS7" s="91" t="n">
        <f aca="false">G32</f>
        <v>0</v>
      </c>
      <c r="AY7" s="17" t="n">
        <v>3</v>
      </c>
      <c r="BI7" s="17" t="n">
        <v>3</v>
      </c>
      <c r="BV7" s="17" t="s">
        <v>199</v>
      </c>
      <c r="BX7" s="185"/>
      <c r="BY7" s="185"/>
      <c r="BZ7" s="144"/>
      <c r="CC7" s="185"/>
      <c r="CD7" s="185"/>
      <c r="CE7" s="144"/>
    </row>
    <row r="8" customFormat="false" ht="13.5" hidden="false" customHeight="false" outlineLevel="0" collapsed="false">
      <c r="C8" s="73"/>
      <c r="D8" s="57"/>
      <c r="E8" s="57"/>
      <c r="F8" s="106"/>
      <c r="G8" s="106"/>
      <c r="H8" s="106"/>
      <c r="I8" s="57"/>
      <c r="J8" s="57"/>
      <c r="K8" s="57"/>
      <c r="L8" s="57"/>
      <c r="M8" s="106"/>
      <c r="N8" s="106"/>
      <c r="O8" s="72"/>
      <c r="Q8" s="74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58"/>
      <c r="AE8" s="148"/>
      <c r="AF8" s="17"/>
      <c r="AG8" s="17"/>
      <c r="AH8" s="91"/>
      <c r="AM8" s="101"/>
      <c r="AN8" s="17" t="n">
        <v>5</v>
      </c>
      <c r="AO8" s="17" t="n">
        <v>4</v>
      </c>
      <c r="AP8" s="91" t="n">
        <f aca="false">F21</f>
        <v>0</v>
      </c>
      <c r="AQ8" s="91" t="n">
        <f aca="false">G21</f>
        <v>0</v>
      </c>
      <c r="AR8" s="91" t="n">
        <f aca="false">F33</f>
        <v>0</v>
      </c>
      <c r="AS8" s="91" t="n">
        <f aca="false">G33</f>
        <v>0</v>
      </c>
      <c r="AY8" s="17" t="n">
        <v>4</v>
      </c>
      <c r="BI8" s="17" t="n">
        <v>4</v>
      </c>
      <c r="BV8" s="17" t="s">
        <v>200</v>
      </c>
      <c r="BX8" s="185"/>
      <c r="BY8" s="185"/>
      <c r="BZ8" s="144"/>
      <c r="CC8" s="185"/>
      <c r="CD8" s="185"/>
      <c r="CE8" s="144"/>
    </row>
    <row r="9" customFormat="false" ht="16.5" hidden="false" customHeight="false" outlineLevel="0" collapsed="false">
      <c r="C9" s="74"/>
      <c r="D9" s="15"/>
      <c r="E9" s="15"/>
      <c r="F9" s="15"/>
      <c r="G9" s="108" t="s">
        <v>116</v>
      </c>
      <c r="H9" s="109" t="s">
        <v>117</v>
      </c>
      <c r="I9" s="15"/>
      <c r="J9" s="15"/>
      <c r="K9" s="15"/>
      <c r="L9" s="15"/>
      <c r="M9" s="108" t="s">
        <v>116</v>
      </c>
      <c r="N9" s="109" t="s">
        <v>117</v>
      </c>
      <c r="O9" s="58"/>
      <c r="Q9" s="74"/>
      <c r="R9" s="70" t="s">
        <v>201</v>
      </c>
      <c r="S9" s="70"/>
      <c r="T9" s="70"/>
      <c r="U9" s="70"/>
      <c r="V9" s="70"/>
      <c r="W9" s="70"/>
      <c r="X9" s="70"/>
      <c r="Y9" s="70"/>
      <c r="Z9" s="70"/>
      <c r="AA9" s="70"/>
      <c r="AB9" s="15"/>
      <c r="AC9" s="58"/>
      <c r="AE9" s="148"/>
      <c r="AF9" s="17"/>
      <c r="AG9" s="17"/>
      <c r="AH9" s="91"/>
      <c r="AM9" s="101"/>
      <c r="AN9" s="17" t="n">
        <v>5</v>
      </c>
      <c r="AO9" s="17" t="n">
        <v>5</v>
      </c>
      <c r="AP9" s="91" t="n">
        <f aca="false">F22</f>
        <v>0</v>
      </c>
      <c r="AQ9" s="91" t="n">
        <f aca="false">G22</f>
        <v>0</v>
      </c>
      <c r="AR9" s="91" t="n">
        <f aca="false">F34</f>
        <v>0</v>
      </c>
      <c r="AS9" s="91" t="n">
        <f aca="false">G34</f>
        <v>0</v>
      </c>
      <c r="AY9" s="17" t="n">
        <v>5</v>
      </c>
      <c r="BI9" s="17" t="n">
        <v>5</v>
      </c>
      <c r="BV9" s="17" t="s">
        <v>202</v>
      </c>
      <c r="BX9" s="185"/>
      <c r="BY9" s="185"/>
      <c r="BZ9" s="144"/>
      <c r="CC9" s="185"/>
      <c r="CD9" s="185"/>
      <c r="CE9" s="144"/>
    </row>
    <row r="10" customFormat="false" ht="13.5" hidden="false" customHeight="false" outlineLevel="0" collapsed="false">
      <c r="C10" s="74"/>
      <c r="D10" s="111" t="s">
        <v>203</v>
      </c>
      <c r="E10" s="111"/>
      <c r="F10" s="111"/>
      <c r="G10" s="112"/>
      <c r="H10" s="113"/>
      <c r="I10" s="15"/>
      <c r="J10" s="111" t="s">
        <v>204</v>
      </c>
      <c r="K10" s="111"/>
      <c r="L10" s="111"/>
      <c r="M10" s="114"/>
      <c r="N10" s="115"/>
      <c r="O10" s="58"/>
      <c r="Q10" s="74"/>
      <c r="R10" s="188" t="s">
        <v>205</v>
      </c>
      <c r="S10" s="108" t="s">
        <v>196</v>
      </c>
      <c r="T10" s="125" t="s">
        <v>206</v>
      </c>
      <c r="U10" s="125" t="s">
        <v>207</v>
      </c>
      <c r="V10" s="125" t="s">
        <v>208</v>
      </c>
      <c r="W10" s="125" t="s">
        <v>209</v>
      </c>
      <c r="X10" s="125" t="s">
        <v>210</v>
      </c>
      <c r="Y10" s="125" t="s">
        <v>211</v>
      </c>
      <c r="Z10" s="125" t="s">
        <v>212</v>
      </c>
      <c r="AA10" s="109" t="s">
        <v>213</v>
      </c>
      <c r="AB10" s="15"/>
      <c r="AC10" s="58"/>
      <c r="AE10" s="148"/>
      <c r="AF10" s="17"/>
      <c r="AG10" s="17"/>
      <c r="AH10" s="91"/>
      <c r="AM10" s="101"/>
      <c r="AN10" s="17" t="n">
        <v>5</v>
      </c>
      <c r="AO10" s="17" t="n">
        <v>6</v>
      </c>
      <c r="AP10" s="91" t="n">
        <f aca="false">F23</f>
        <v>0</v>
      </c>
      <c r="AQ10" s="91" t="n">
        <f aca="false">G23</f>
        <v>0</v>
      </c>
      <c r="AR10" s="91" t="n">
        <f aca="false">F35</f>
        <v>0</v>
      </c>
      <c r="AS10" s="91" t="n">
        <f aca="false">G35</f>
        <v>0</v>
      </c>
      <c r="AY10" s="17" t="n">
        <v>6</v>
      </c>
      <c r="BI10" s="17" t="n">
        <v>6</v>
      </c>
      <c r="BV10" s="17" t="s">
        <v>214</v>
      </c>
      <c r="BX10" s="185"/>
      <c r="BY10" s="185"/>
      <c r="BZ10" s="144"/>
      <c r="CC10" s="185"/>
      <c r="CD10" s="185"/>
      <c r="CE10" s="144"/>
    </row>
    <row r="11" customFormat="false" ht="12.75" hidden="false" customHeight="false" outlineLevel="0" collapsed="false">
      <c r="C11" s="74"/>
      <c r="D11" s="116"/>
      <c r="E11" s="116"/>
      <c r="F11" s="116"/>
      <c r="G11" s="114"/>
      <c r="H11" s="115"/>
      <c r="I11" s="15"/>
      <c r="J11" s="116"/>
      <c r="K11" s="116"/>
      <c r="L11" s="116"/>
      <c r="M11" s="117"/>
      <c r="N11" s="115"/>
      <c r="O11" s="58"/>
      <c r="Q11" s="74"/>
      <c r="R11" s="189" t="s">
        <v>215</v>
      </c>
      <c r="S11" s="190" t="str">
        <f aca="false">IF($BW$4=0,"",$BW$4)</f>
        <v/>
      </c>
      <c r="T11" s="191" t="str">
        <f aca="false">IF($BW$5=0,"",$BW$5)</f>
        <v/>
      </c>
      <c r="U11" s="191" t="str">
        <f aca="false">IF($BW$6=0,"",$BW$6)</f>
        <v/>
      </c>
      <c r="V11" s="191" t="str">
        <f aca="false">IF($BW$7=0,"",$BW$7)</f>
        <v/>
      </c>
      <c r="W11" s="191" t="str">
        <f aca="false">IF($BW$8=0,"",$BW$8)</f>
        <v/>
      </c>
      <c r="X11" s="191" t="str">
        <f aca="false">IF($BW$9=0,"",$BW$9)</f>
        <v/>
      </c>
      <c r="Y11" s="191" t="str">
        <f aca="false">IF($BW$10=0,"",$BW$10)</f>
        <v/>
      </c>
      <c r="Z11" s="191" t="str">
        <f aca="false">IF($BW$11=0,"",$BW$11)</f>
        <v/>
      </c>
      <c r="AA11" s="113" t="str">
        <f aca="false">IF($BW$12=0,"",$BW$12)</f>
        <v/>
      </c>
      <c r="AB11" s="15"/>
      <c r="AC11" s="58"/>
      <c r="AE11" s="148"/>
      <c r="AF11" s="17"/>
      <c r="AG11" s="17"/>
      <c r="AH11" s="91"/>
      <c r="AM11" s="101"/>
      <c r="AN11" s="17" t="n">
        <v>5</v>
      </c>
      <c r="AO11" s="17" t="n">
        <v>7</v>
      </c>
      <c r="AP11" s="91" t="n">
        <f aca="false">F24</f>
        <v>0</v>
      </c>
      <c r="AQ11" s="91" t="n">
        <f aca="false">G24</f>
        <v>0</v>
      </c>
      <c r="AR11" s="91" t="n">
        <f aca="false">F36</f>
        <v>0</v>
      </c>
      <c r="AS11" s="91" t="n">
        <f aca="false">G36</f>
        <v>0</v>
      </c>
      <c r="AY11" s="17" t="n">
        <v>7</v>
      </c>
      <c r="BI11" s="17" t="n">
        <v>7</v>
      </c>
      <c r="BV11" s="17" t="s">
        <v>216</v>
      </c>
      <c r="BX11" s="185"/>
      <c r="BY11" s="185"/>
      <c r="BZ11" s="144"/>
      <c r="CC11" s="185"/>
      <c r="CD11" s="185"/>
      <c r="CE11" s="144"/>
    </row>
    <row r="12" customFormat="false" ht="13.5" hidden="false" customHeight="false" outlineLevel="0" collapsed="false">
      <c r="C12" s="74"/>
      <c r="D12" s="118"/>
      <c r="E12" s="118"/>
      <c r="F12" s="118"/>
      <c r="G12" s="119"/>
      <c r="H12" s="120"/>
      <c r="I12" s="15"/>
      <c r="J12" s="118"/>
      <c r="K12" s="118"/>
      <c r="L12" s="118"/>
      <c r="M12" s="121"/>
      <c r="N12" s="192"/>
      <c r="O12" s="58"/>
      <c r="Q12" s="74"/>
      <c r="R12" s="189" t="s">
        <v>192</v>
      </c>
      <c r="S12" s="193" t="str">
        <f aca="false">IF($BX$4=0,"",$BX$4)</f>
        <v/>
      </c>
      <c r="T12" s="194" t="str">
        <f aca="false">IF($BX$5=0,"",$BX$5)</f>
        <v/>
      </c>
      <c r="U12" s="194" t="str">
        <f aca="false">IF($BX$6=0,"",$BX$6)</f>
        <v/>
      </c>
      <c r="V12" s="194" t="str">
        <f aca="false">IF($BX$7=0,"",$BX$7)</f>
        <v/>
      </c>
      <c r="W12" s="194" t="str">
        <f aca="false">IF($BX$8=0,"",$BX$8)</f>
        <v/>
      </c>
      <c r="X12" s="194" t="str">
        <f aca="false">IF($BX$9=0,"",$BX$9)</f>
        <v/>
      </c>
      <c r="Y12" s="194" t="str">
        <f aca="false">IF($BX$10=0,"",$BX$10)</f>
        <v/>
      </c>
      <c r="Z12" s="194" t="str">
        <f aca="false">IF($BX$11=0,"",$BX$11)</f>
        <v/>
      </c>
      <c r="AA12" s="195" t="str">
        <f aca="false">IF($BX$12=0,"",$BX$12)</f>
        <v/>
      </c>
      <c r="AB12" s="15"/>
      <c r="AC12" s="58"/>
      <c r="AE12" s="148"/>
      <c r="AF12" s="17"/>
      <c r="AG12" s="17"/>
      <c r="AH12" s="91"/>
      <c r="AM12" s="101"/>
      <c r="AN12" s="17" t="n">
        <v>5</v>
      </c>
      <c r="AO12" s="17" t="n">
        <v>8</v>
      </c>
      <c r="AP12" s="91" t="n">
        <f aca="false">I17</f>
        <v>0</v>
      </c>
      <c r="AQ12" s="91" t="n">
        <f aca="false">J17</f>
        <v>0</v>
      </c>
      <c r="AR12" s="91" t="n">
        <f aca="false">I29</f>
        <v>0</v>
      </c>
      <c r="AS12" s="91" t="n">
        <f aca="false">J29</f>
        <v>0</v>
      </c>
      <c r="AY12" s="17" t="n">
        <v>8</v>
      </c>
      <c r="BI12" s="17" t="n">
        <v>8</v>
      </c>
      <c r="BV12" s="17" t="s">
        <v>217</v>
      </c>
      <c r="BX12" s="185"/>
      <c r="BY12" s="185"/>
      <c r="BZ12" s="144"/>
      <c r="CC12" s="185"/>
      <c r="CD12" s="185"/>
      <c r="CE12" s="144"/>
    </row>
    <row r="13" customFormat="false" ht="13.5" hidden="false" customHeight="false" outlineLevel="0" collapsed="false">
      <c r="C13" s="79"/>
      <c r="D13" s="80"/>
      <c r="E13" s="80"/>
      <c r="F13" s="123"/>
      <c r="G13" s="124"/>
      <c r="H13" s="124"/>
      <c r="I13" s="80"/>
      <c r="J13" s="80"/>
      <c r="K13" s="80"/>
      <c r="L13" s="80"/>
      <c r="M13" s="123"/>
      <c r="N13" s="124"/>
      <c r="O13" s="81"/>
      <c r="Q13" s="74"/>
      <c r="R13" s="189" t="s">
        <v>218</v>
      </c>
      <c r="S13" s="193" t="str">
        <f aca="false">IF($BY$4=0,"",$BY$4)</f>
        <v/>
      </c>
      <c r="T13" s="194" t="str">
        <f aca="false">IF($BY$5=0,"",$BY$5)</f>
        <v/>
      </c>
      <c r="U13" s="194" t="str">
        <f aca="false">IF($BY$6=0,"",$BY$6)</f>
        <v/>
      </c>
      <c r="V13" s="194" t="str">
        <f aca="false">IF($BY$7=0,"",$BY$7)</f>
        <v/>
      </c>
      <c r="W13" s="194" t="str">
        <f aca="false">IF($BY$8=0,"",$BY$8)</f>
        <v/>
      </c>
      <c r="X13" s="194" t="str">
        <f aca="false">IF($BY$9=0,"",$BY$9)</f>
        <v/>
      </c>
      <c r="Y13" s="194" t="str">
        <f aca="false">IF($BY$10=0,"",$BY$10)</f>
        <v/>
      </c>
      <c r="Z13" s="194" t="str">
        <f aca="false">IF($BY$11=0,"",$BY$11)</f>
        <v/>
      </c>
      <c r="AA13" s="195" t="str">
        <f aca="false">IF($BY$12=0,"",$BY$12)</f>
        <v/>
      </c>
      <c r="AB13" s="15"/>
      <c r="AC13" s="58"/>
      <c r="AE13" s="148"/>
      <c r="AF13" s="17"/>
      <c r="AG13" s="17"/>
      <c r="AH13" s="91"/>
      <c r="AM13" s="101"/>
      <c r="AN13" s="17" t="n">
        <v>5</v>
      </c>
      <c r="AO13" s="17" t="n">
        <v>9</v>
      </c>
      <c r="AP13" s="91" t="n">
        <f aca="false">I18</f>
        <v>0</v>
      </c>
      <c r="AQ13" s="91" t="n">
        <f aca="false">J18</f>
        <v>0</v>
      </c>
      <c r="AR13" s="91" t="n">
        <f aca="false">I30</f>
        <v>0</v>
      </c>
      <c r="AS13" s="91" t="n">
        <f aca="false">J30</f>
        <v>0</v>
      </c>
      <c r="AY13" s="17" t="n">
        <v>9</v>
      </c>
      <c r="BI13" s="17" t="n">
        <v>9</v>
      </c>
      <c r="BV13" s="17" t="s">
        <v>219</v>
      </c>
      <c r="BX13" s="185"/>
      <c r="BY13" s="185"/>
      <c r="BZ13" s="144"/>
      <c r="CC13" s="185"/>
      <c r="CD13" s="185"/>
      <c r="CE13" s="144"/>
    </row>
    <row r="14" customFormat="false" ht="13.5" hidden="false" customHeight="false" outlineLevel="0" collapsed="false">
      <c r="C14" s="73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72"/>
      <c r="Q14" s="74"/>
      <c r="R14" s="189" t="s">
        <v>194</v>
      </c>
      <c r="S14" s="196" t="str">
        <f aca="false">IF($BZ$4=0,"",$BZ$4)</f>
        <v/>
      </c>
      <c r="T14" s="197" t="str">
        <f aca="false">IF($BZ$5=0,"",$BZ$5)</f>
        <v/>
      </c>
      <c r="U14" s="197" t="str">
        <f aca="false">IF($BZ$6=0,"",$BZ$6)</f>
        <v/>
      </c>
      <c r="V14" s="197" t="str">
        <f aca="false">IF($BZ$7=0,"",$BZ$7)</f>
        <v/>
      </c>
      <c r="W14" s="197" t="str">
        <f aca="false">IF($BZ$8=0,"",$BZ$8)</f>
        <v/>
      </c>
      <c r="X14" s="197" t="str">
        <f aca="false">IF($BZ$9=0,"",$BZ$9)</f>
        <v/>
      </c>
      <c r="Y14" s="197" t="str">
        <f aca="false">IF($BZ$10=0,"",$BZ$10)</f>
        <v/>
      </c>
      <c r="Z14" s="197" t="str">
        <f aca="false">IF($BZ$11=0,"",$BZ$11)</f>
        <v/>
      </c>
      <c r="AA14" s="115" t="str">
        <f aca="false">IF($BZ$12=0,"",$BZ$12)</f>
        <v/>
      </c>
      <c r="AB14" s="15"/>
      <c r="AC14" s="58"/>
      <c r="AE14" s="148"/>
      <c r="AF14" s="17"/>
      <c r="AG14" s="17"/>
      <c r="AH14" s="91"/>
      <c r="AM14" s="101"/>
      <c r="AN14" s="17" t="n">
        <v>5</v>
      </c>
      <c r="AO14" s="17" t="n">
        <v>10</v>
      </c>
      <c r="AP14" s="91" t="n">
        <f aca="false">I19</f>
        <v>0</v>
      </c>
      <c r="AQ14" s="91" t="n">
        <f aca="false">J19</f>
        <v>0</v>
      </c>
      <c r="AR14" s="91" t="n">
        <f aca="false">I31</f>
        <v>0</v>
      </c>
      <c r="AS14" s="91" t="n">
        <f aca="false">J31</f>
        <v>0</v>
      </c>
      <c r="AY14" s="17" t="n">
        <v>10</v>
      </c>
      <c r="BI14" s="17" t="n">
        <v>10</v>
      </c>
      <c r="BV14" s="17" t="s">
        <v>220</v>
      </c>
      <c r="BX14" s="185"/>
      <c r="BY14" s="185"/>
      <c r="BZ14" s="144"/>
      <c r="CC14" s="185"/>
      <c r="CD14" s="185"/>
      <c r="CE14" s="144"/>
    </row>
    <row r="15" customFormat="false" ht="16.5" hidden="false" customHeight="false" outlineLevel="0" collapsed="false">
      <c r="C15" s="74"/>
      <c r="D15" s="15"/>
      <c r="E15" s="70" t="s">
        <v>221</v>
      </c>
      <c r="F15" s="70"/>
      <c r="G15" s="70"/>
      <c r="H15" s="70"/>
      <c r="I15" s="70"/>
      <c r="J15" s="70"/>
      <c r="K15" s="70"/>
      <c r="L15" s="70"/>
      <c r="M15" s="70"/>
      <c r="N15" s="15"/>
      <c r="O15" s="58"/>
      <c r="Q15" s="74"/>
      <c r="R15" s="198" t="s">
        <v>222</v>
      </c>
      <c r="S15" s="196" t="str">
        <f aca="false">IF($CA$4=0,"",$CA$4)</f>
        <v/>
      </c>
      <c r="T15" s="197" t="str">
        <f aca="false">IF($CA$5=0,"",$CA$5)</f>
        <v/>
      </c>
      <c r="U15" s="197" t="str">
        <f aca="false">IF($CA$6=0,"",$CA$6)</f>
        <v/>
      </c>
      <c r="V15" s="197" t="str">
        <f aca="false">IF($CA$7=0,"",$CA$7)</f>
        <v/>
      </c>
      <c r="W15" s="197" t="str">
        <f aca="false">IF($CA$8=0,"",$CA$8)</f>
        <v/>
      </c>
      <c r="X15" s="197" t="str">
        <f aca="false">IF($CA$9=0,"",$CA$9)</f>
        <v/>
      </c>
      <c r="Y15" s="197" t="str">
        <f aca="false">IF($CA$10=0,"",$CA$10)</f>
        <v/>
      </c>
      <c r="Z15" s="197" t="str">
        <f aca="false">IF($CA$11=0,"",$CA$11)</f>
        <v/>
      </c>
      <c r="AA15" s="115" t="str">
        <f aca="false">IF($CA$12=0,"",$CA$12)</f>
        <v/>
      </c>
      <c r="AB15" s="15"/>
      <c r="AC15" s="58"/>
      <c r="AE15" s="148"/>
      <c r="AF15" s="17"/>
      <c r="AG15" s="17"/>
      <c r="AH15" s="91"/>
      <c r="AM15" s="101"/>
      <c r="AN15" s="17" t="n">
        <v>5</v>
      </c>
      <c r="AO15" s="17" t="n">
        <v>11</v>
      </c>
      <c r="AP15" s="91" t="n">
        <f aca="false">I20</f>
        <v>0</v>
      </c>
      <c r="AQ15" s="91" t="n">
        <f aca="false">J20</f>
        <v>0</v>
      </c>
      <c r="AR15" s="91" t="n">
        <f aca="false">I32</f>
        <v>0</v>
      </c>
      <c r="AS15" s="91" t="n">
        <f aca="false">J32</f>
        <v>0</v>
      </c>
      <c r="AY15" s="17" t="n">
        <v>11</v>
      </c>
      <c r="BI15" s="17" t="n">
        <v>11</v>
      </c>
      <c r="BM15" s="139"/>
      <c r="BN15" s="139"/>
      <c r="BO15" s="139"/>
      <c r="BP15" s="139"/>
      <c r="BQ15" s="139"/>
      <c r="BR15" s="139"/>
      <c r="BS15" s="139"/>
      <c r="BT15" s="139"/>
      <c r="BV15" s="17" t="s">
        <v>223</v>
      </c>
      <c r="BX15" s="185"/>
      <c r="BY15" s="185"/>
      <c r="BZ15" s="144"/>
      <c r="CC15" s="185"/>
      <c r="CD15" s="185"/>
      <c r="CE15" s="144"/>
    </row>
    <row r="16" customFormat="false" ht="13.5" hidden="false" customHeight="false" outlineLevel="0" collapsed="false">
      <c r="C16" s="74"/>
      <c r="D16" s="15"/>
      <c r="E16" s="108" t="s">
        <v>53</v>
      </c>
      <c r="F16" s="125" t="s">
        <v>167</v>
      </c>
      <c r="G16" s="126" t="s">
        <v>168</v>
      </c>
      <c r="H16" s="108" t="s">
        <v>53</v>
      </c>
      <c r="I16" s="125" t="s">
        <v>167</v>
      </c>
      <c r="J16" s="126" t="s">
        <v>168</v>
      </c>
      <c r="K16" s="108" t="s">
        <v>53</v>
      </c>
      <c r="L16" s="125" t="s">
        <v>167</v>
      </c>
      <c r="M16" s="109" t="s">
        <v>168</v>
      </c>
      <c r="N16" s="15"/>
      <c r="O16" s="58"/>
      <c r="Q16" s="74"/>
      <c r="R16" s="188" t="s">
        <v>205</v>
      </c>
      <c r="S16" s="108" t="s">
        <v>224</v>
      </c>
      <c r="T16" s="125" t="s">
        <v>225</v>
      </c>
      <c r="U16" s="125" t="s">
        <v>226</v>
      </c>
      <c r="V16" s="125" t="s">
        <v>227</v>
      </c>
      <c r="W16" s="125" t="s">
        <v>228</v>
      </c>
      <c r="X16" s="125" t="s">
        <v>229</v>
      </c>
      <c r="Y16" s="125" t="s">
        <v>230</v>
      </c>
      <c r="Z16" s="125" t="s">
        <v>231</v>
      </c>
      <c r="AA16" s="109" t="s">
        <v>232</v>
      </c>
      <c r="AB16" s="15"/>
      <c r="AC16" s="58"/>
      <c r="AE16" s="148"/>
      <c r="AF16" s="17"/>
      <c r="AG16" s="17"/>
      <c r="AH16" s="91"/>
      <c r="AM16" s="101"/>
      <c r="AN16" s="17" t="n">
        <v>5</v>
      </c>
      <c r="AO16" s="17" t="n">
        <v>12</v>
      </c>
      <c r="AP16" s="91" t="n">
        <f aca="false">I21</f>
        <v>0</v>
      </c>
      <c r="AQ16" s="91" t="n">
        <f aca="false">J21</f>
        <v>0</v>
      </c>
      <c r="AR16" s="91" t="n">
        <f aca="false">I33</f>
        <v>0</v>
      </c>
      <c r="AS16" s="91" t="n">
        <f aca="false">J33</f>
        <v>0</v>
      </c>
      <c r="AY16" s="17" t="n">
        <v>12</v>
      </c>
      <c r="BI16" s="17" t="n">
        <v>12</v>
      </c>
      <c r="BM16" s="140" t="s">
        <v>53</v>
      </c>
      <c r="BN16" s="140" t="s">
        <v>169</v>
      </c>
      <c r="BO16" s="140"/>
      <c r="BP16" s="140" t="s">
        <v>53</v>
      </c>
      <c r="BQ16" s="140" t="s">
        <v>169</v>
      </c>
      <c r="BR16" s="140"/>
      <c r="BS16" s="140" t="s">
        <v>53</v>
      </c>
      <c r="BT16" s="140" t="s">
        <v>169</v>
      </c>
      <c r="BV16" s="17" t="s">
        <v>233</v>
      </c>
      <c r="BX16" s="185"/>
      <c r="BY16" s="185"/>
      <c r="BZ16" s="144"/>
      <c r="CC16" s="185"/>
      <c r="CD16" s="185"/>
      <c r="CE16" s="144"/>
    </row>
    <row r="17" customFormat="false" ht="12.75" hidden="false" customHeight="false" outlineLevel="0" collapsed="false">
      <c r="C17" s="74"/>
      <c r="D17" s="15"/>
      <c r="E17" s="127" t="n">
        <v>0</v>
      </c>
      <c r="F17" s="128"/>
      <c r="G17" s="173"/>
      <c r="H17" s="127" t="n">
        <v>8</v>
      </c>
      <c r="I17" s="128"/>
      <c r="J17" s="173"/>
      <c r="K17" s="127" t="n">
        <v>16</v>
      </c>
      <c r="L17" s="128"/>
      <c r="M17" s="156"/>
      <c r="N17" s="15"/>
      <c r="O17" s="58"/>
      <c r="Q17" s="74"/>
      <c r="R17" s="189" t="s">
        <v>215</v>
      </c>
      <c r="S17" s="190" t="str">
        <f aca="false">IF($BW$13=0,"",$BW$13)</f>
        <v/>
      </c>
      <c r="T17" s="191" t="str">
        <f aca="false">IF($BW$14=0,"",$BW$14)</f>
        <v/>
      </c>
      <c r="U17" s="191" t="str">
        <f aca="false">IF($BW$15=0,"",$BW$15)</f>
        <v/>
      </c>
      <c r="V17" s="191" t="str">
        <f aca="false">IF($BW$16=0,"",$BW$16)</f>
        <v/>
      </c>
      <c r="W17" s="191" t="str">
        <f aca="false">IF($BW$17=0,"",$BW$17)</f>
        <v/>
      </c>
      <c r="X17" s="191" t="str">
        <f aca="false">IF($BW$18=0,"",$BW$18)</f>
        <v/>
      </c>
      <c r="Y17" s="191" t="str">
        <f aca="false">IF($BW$19=0,"",$BW$19)</f>
        <v/>
      </c>
      <c r="Z17" s="191" t="str">
        <f aca="false">IF($BW$20=0,"",$BW$20)</f>
        <v/>
      </c>
      <c r="AA17" s="113" t="str">
        <f aca="false">IF($BW$21=0,"",$BW$21)</f>
        <v/>
      </c>
      <c r="AB17" s="15"/>
      <c r="AC17" s="58"/>
      <c r="AE17" s="148"/>
      <c r="AF17" s="17"/>
      <c r="AG17" s="17"/>
      <c r="AH17" s="91"/>
      <c r="AM17" s="101"/>
      <c r="AN17" s="17" t="n">
        <v>5</v>
      </c>
      <c r="AO17" s="17" t="n">
        <v>13</v>
      </c>
      <c r="AP17" s="91" t="n">
        <f aca="false">I22</f>
        <v>0</v>
      </c>
      <c r="AQ17" s="91" t="n">
        <f aca="false">J22</f>
        <v>0</v>
      </c>
      <c r="AR17" s="91" t="n">
        <f aca="false">I34</f>
        <v>0</v>
      </c>
      <c r="AS17" s="91" t="n">
        <f aca="false">J34</f>
        <v>0</v>
      </c>
      <c r="AY17" s="17" t="n">
        <v>13</v>
      </c>
      <c r="BI17" s="17" t="n">
        <v>13</v>
      </c>
      <c r="BM17" s="174" t="n">
        <v>0</v>
      </c>
      <c r="BN17" s="174"/>
      <c r="BO17" s="174"/>
      <c r="BP17" s="174" t="n">
        <v>8</v>
      </c>
      <c r="BQ17" s="174"/>
      <c r="BR17" s="174"/>
      <c r="BS17" s="174" t="n">
        <v>16</v>
      </c>
      <c r="BT17" s="174"/>
      <c r="BV17" s="17" t="s">
        <v>234</v>
      </c>
      <c r="BX17" s="185"/>
      <c r="BY17" s="185"/>
      <c r="BZ17" s="144"/>
      <c r="CC17" s="185"/>
      <c r="CD17" s="185"/>
      <c r="CE17" s="144"/>
    </row>
    <row r="18" customFormat="false" ht="12.75" hidden="false" customHeight="false" outlineLevel="0" collapsed="false">
      <c r="C18" s="74"/>
      <c r="D18" s="15"/>
      <c r="E18" s="131" t="n">
        <v>1</v>
      </c>
      <c r="F18" s="132"/>
      <c r="G18" s="175"/>
      <c r="H18" s="131" t="n">
        <v>9</v>
      </c>
      <c r="I18" s="132"/>
      <c r="J18" s="175"/>
      <c r="K18" s="131" t="n">
        <v>17</v>
      </c>
      <c r="L18" s="132"/>
      <c r="M18" s="63"/>
      <c r="N18" s="15"/>
      <c r="O18" s="58"/>
      <c r="Q18" s="74"/>
      <c r="R18" s="189" t="s">
        <v>192</v>
      </c>
      <c r="S18" s="193" t="str">
        <f aca="false">IF($BX$13=0,"",$BX$13)</f>
        <v/>
      </c>
      <c r="T18" s="194" t="str">
        <f aca="false">IF($BX$14=0,"",$BX$14)</f>
        <v/>
      </c>
      <c r="U18" s="194" t="str">
        <f aca="false">IF($BX$15=0,"",$BX$15)</f>
        <v/>
      </c>
      <c r="V18" s="194" t="str">
        <f aca="false">IF($BX$16=0,"",$BX$16)</f>
        <v/>
      </c>
      <c r="W18" s="194" t="str">
        <f aca="false">IF($BX$17=0,"",$BX$17)</f>
        <v/>
      </c>
      <c r="X18" s="194" t="str">
        <f aca="false">IF($BX$18=0,"",$BX$18)</f>
        <v/>
      </c>
      <c r="Y18" s="194" t="str">
        <f aca="false">IF($BX$19=0,"",$BX$19)</f>
        <v/>
      </c>
      <c r="Z18" s="194" t="str">
        <f aca="false">IF($BX$20=0,"",$BX$20)</f>
        <v/>
      </c>
      <c r="AA18" s="195" t="str">
        <f aca="false">IF($BX$21=0,"",$BX$21)</f>
        <v/>
      </c>
      <c r="AB18" s="15"/>
      <c r="AC18" s="58"/>
      <c r="AE18" s="148"/>
      <c r="AF18" s="17"/>
      <c r="AG18" s="17"/>
      <c r="AH18" s="91"/>
      <c r="AM18" s="101"/>
      <c r="AN18" s="17" t="n">
        <v>5</v>
      </c>
      <c r="AO18" s="17" t="n">
        <v>14</v>
      </c>
      <c r="AP18" s="91" t="n">
        <f aca="false">I23</f>
        <v>0</v>
      </c>
      <c r="AQ18" s="91" t="n">
        <f aca="false">J23</f>
        <v>0</v>
      </c>
      <c r="AR18" s="91" t="n">
        <f aca="false">I35</f>
        <v>0</v>
      </c>
      <c r="AS18" s="91" t="n">
        <f aca="false">J35</f>
        <v>0</v>
      </c>
      <c r="AY18" s="17" t="n">
        <v>14</v>
      </c>
      <c r="BI18" s="17" t="n">
        <v>14</v>
      </c>
      <c r="BM18" s="174" t="n">
        <v>1</v>
      </c>
      <c r="BN18" s="174"/>
      <c r="BO18" s="174"/>
      <c r="BP18" s="174" t="n">
        <v>9</v>
      </c>
      <c r="BQ18" s="174"/>
      <c r="BR18" s="174"/>
      <c r="BS18" s="174" t="n">
        <v>17</v>
      </c>
      <c r="BT18" s="174"/>
      <c r="BV18" s="17" t="s">
        <v>235</v>
      </c>
      <c r="BX18" s="185"/>
      <c r="BY18" s="185"/>
      <c r="BZ18" s="144"/>
      <c r="CC18" s="185"/>
      <c r="CD18" s="185"/>
      <c r="CE18" s="144"/>
    </row>
    <row r="19" customFormat="false" ht="12.75" hidden="false" customHeight="false" outlineLevel="0" collapsed="false">
      <c r="C19" s="74"/>
      <c r="D19" s="15"/>
      <c r="E19" s="131" t="n">
        <v>2</v>
      </c>
      <c r="F19" s="132"/>
      <c r="G19" s="175"/>
      <c r="H19" s="131" t="n">
        <v>10</v>
      </c>
      <c r="I19" s="132"/>
      <c r="J19" s="175"/>
      <c r="K19" s="131" t="n">
        <v>18</v>
      </c>
      <c r="L19" s="132"/>
      <c r="M19" s="63"/>
      <c r="N19" s="15"/>
      <c r="O19" s="58"/>
      <c r="Q19" s="74"/>
      <c r="R19" s="189" t="s">
        <v>218</v>
      </c>
      <c r="S19" s="193" t="str">
        <f aca="false">IF($BY$13=0,"",$BY$13)</f>
        <v/>
      </c>
      <c r="T19" s="194" t="str">
        <f aca="false">IF($BY$14=0,"",$BY$14)</f>
        <v/>
      </c>
      <c r="U19" s="194" t="str">
        <f aca="false">IF($BY$15=0,"",$BY$15)</f>
        <v/>
      </c>
      <c r="V19" s="194" t="str">
        <f aca="false">IF($BY$16=0,"",$BY$16)</f>
        <v/>
      </c>
      <c r="W19" s="194" t="str">
        <f aca="false">IF($BY$17=0,"",$BY$17)</f>
        <v/>
      </c>
      <c r="X19" s="194" t="str">
        <f aca="false">IF($BY$18=0,"",$BY$18)</f>
        <v/>
      </c>
      <c r="Y19" s="194" t="str">
        <f aca="false">IF($BY$19=0,"",$BY$19)</f>
        <v/>
      </c>
      <c r="Z19" s="194" t="str">
        <f aca="false">IF($BY$20=0,"",$BY$20)</f>
        <v/>
      </c>
      <c r="AA19" s="195" t="str">
        <f aca="false">IF($BY$21=0,"",$BY$21)</f>
        <v/>
      </c>
      <c r="AB19" s="15"/>
      <c r="AC19" s="58"/>
      <c r="AE19" s="148"/>
      <c r="AF19" s="17"/>
      <c r="AG19" s="17"/>
      <c r="AH19" s="91"/>
      <c r="AM19" s="101"/>
      <c r="AN19" s="17" t="n">
        <v>5</v>
      </c>
      <c r="AO19" s="17" t="n">
        <v>15</v>
      </c>
      <c r="AP19" s="91" t="n">
        <f aca="false">I24</f>
        <v>0</v>
      </c>
      <c r="AQ19" s="91" t="n">
        <f aca="false">J24</f>
        <v>0</v>
      </c>
      <c r="AR19" s="91" t="n">
        <f aca="false">I36</f>
        <v>0</v>
      </c>
      <c r="AS19" s="91" t="n">
        <f aca="false">J36</f>
        <v>0</v>
      </c>
      <c r="AY19" s="17" t="n">
        <v>15</v>
      </c>
      <c r="BI19" s="17" t="n">
        <v>15</v>
      </c>
      <c r="BM19" s="174" t="n">
        <v>2</v>
      </c>
      <c r="BN19" s="174"/>
      <c r="BO19" s="174"/>
      <c r="BP19" s="174" t="n">
        <v>10</v>
      </c>
      <c r="BQ19" s="174"/>
      <c r="BR19" s="174"/>
      <c r="BS19" s="174" t="n">
        <v>18</v>
      </c>
      <c r="BT19" s="174"/>
      <c r="BV19" s="17" t="s">
        <v>236</v>
      </c>
      <c r="BX19" s="185"/>
      <c r="BY19" s="185"/>
      <c r="BZ19" s="144"/>
      <c r="CC19" s="185"/>
      <c r="CD19" s="185"/>
      <c r="CE19" s="144"/>
    </row>
    <row r="20" customFormat="false" ht="12.75" hidden="false" customHeight="false" outlineLevel="0" collapsed="false">
      <c r="C20" s="74"/>
      <c r="D20" s="15"/>
      <c r="E20" s="131" t="n">
        <v>3</v>
      </c>
      <c r="F20" s="132"/>
      <c r="G20" s="175"/>
      <c r="H20" s="131" t="n">
        <v>11</v>
      </c>
      <c r="I20" s="132"/>
      <c r="J20" s="175"/>
      <c r="K20" s="131" t="n">
        <v>19</v>
      </c>
      <c r="L20" s="132"/>
      <c r="M20" s="63"/>
      <c r="N20" s="15"/>
      <c r="O20" s="58"/>
      <c r="Q20" s="74"/>
      <c r="R20" s="189" t="s">
        <v>194</v>
      </c>
      <c r="S20" s="196" t="str">
        <f aca="false">IF($BZ$13=0,"",$BZ$13)</f>
        <v/>
      </c>
      <c r="T20" s="197" t="str">
        <f aca="false">IF($BZ$14=0,"",$BZ$14)</f>
        <v/>
      </c>
      <c r="U20" s="197" t="str">
        <f aca="false">IF($BZ$15=0,"",$BZ$15)</f>
        <v/>
      </c>
      <c r="V20" s="197" t="str">
        <f aca="false">IF($BZ$16=0,"",$BZ$16)</f>
        <v/>
      </c>
      <c r="W20" s="197" t="str">
        <f aca="false">IF($BZ$17=0,"",$BZ$17)</f>
        <v/>
      </c>
      <c r="X20" s="197" t="str">
        <f aca="false">IF($BZ$18=0,"",$BZ$18)</f>
        <v/>
      </c>
      <c r="Y20" s="197" t="str">
        <f aca="false">IF($BZ$19=0,"",$BZ$19)</f>
        <v/>
      </c>
      <c r="Z20" s="197" t="str">
        <f aca="false">IF($BZ$20=0,"",$BZ$20)</f>
        <v/>
      </c>
      <c r="AA20" s="115" t="str">
        <f aca="false">IF($BZ$21=0,"",$BZ$21)</f>
        <v/>
      </c>
      <c r="AB20" s="15"/>
      <c r="AC20" s="58"/>
      <c r="AE20" s="148"/>
      <c r="AF20" s="17"/>
      <c r="AG20" s="17"/>
      <c r="AH20" s="91"/>
      <c r="AN20" s="17" t="n">
        <v>5</v>
      </c>
      <c r="AO20" s="17" t="n">
        <v>16</v>
      </c>
      <c r="AP20" s="91" t="n">
        <f aca="false">L17</f>
        <v>0</v>
      </c>
      <c r="AQ20" s="91" t="n">
        <f aca="false">M17</f>
        <v>0</v>
      </c>
      <c r="AR20" s="91" t="n">
        <f aca="false">L29</f>
        <v>0</v>
      </c>
      <c r="AS20" s="91" t="n">
        <f aca="false">M29</f>
        <v>0</v>
      </c>
      <c r="AY20" s="17" t="n">
        <v>16</v>
      </c>
      <c r="BI20" s="17" t="n">
        <v>16</v>
      </c>
      <c r="BM20" s="174" t="n">
        <v>3</v>
      </c>
      <c r="BN20" s="174"/>
      <c r="BO20" s="174"/>
      <c r="BP20" s="174" t="n">
        <v>11</v>
      </c>
      <c r="BQ20" s="174"/>
      <c r="BR20" s="174"/>
      <c r="BS20" s="174" t="n">
        <v>19</v>
      </c>
      <c r="BT20" s="174"/>
      <c r="BV20" s="17" t="s">
        <v>237</v>
      </c>
      <c r="BX20" s="185"/>
      <c r="BY20" s="185"/>
      <c r="BZ20" s="144"/>
      <c r="CC20" s="185"/>
      <c r="CD20" s="185"/>
      <c r="CE20" s="144"/>
    </row>
    <row r="21" customFormat="false" ht="13.5" hidden="false" customHeight="false" outlineLevel="0" collapsed="false">
      <c r="C21" s="74"/>
      <c r="D21" s="15"/>
      <c r="E21" s="131" t="n">
        <v>4</v>
      </c>
      <c r="F21" s="132"/>
      <c r="G21" s="175"/>
      <c r="H21" s="131" t="n">
        <v>12</v>
      </c>
      <c r="I21" s="132"/>
      <c r="J21" s="175"/>
      <c r="K21" s="131" t="n">
        <v>20</v>
      </c>
      <c r="L21" s="132"/>
      <c r="M21" s="63"/>
      <c r="N21" s="15"/>
      <c r="O21" s="58"/>
      <c r="Q21" s="74"/>
      <c r="R21" s="198" t="s">
        <v>222</v>
      </c>
      <c r="S21" s="196" t="str">
        <f aca="false">IF($CA$13=0,"",$CA$13)</f>
        <v/>
      </c>
      <c r="T21" s="197" t="str">
        <f aca="false">IF($CA$14=0,"",$CA$14)</f>
        <v/>
      </c>
      <c r="U21" s="197" t="str">
        <f aca="false">IF($CA$15=0,"",$CA$15)</f>
        <v/>
      </c>
      <c r="V21" s="197" t="str">
        <f aca="false">IF($CA$16=0,"",$CA$16)</f>
        <v/>
      </c>
      <c r="W21" s="197" t="str">
        <f aca="false">IF($CA$17=0,"",$CA$17)</f>
        <v/>
      </c>
      <c r="X21" s="197" t="str">
        <f aca="false">IF($CA$18=0,"",$CA$18)</f>
        <v/>
      </c>
      <c r="Y21" s="197" t="str">
        <f aca="false">IF($CA$19=0,"",$CA$19)</f>
        <v/>
      </c>
      <c r="Z21" s="197" t="str">
        <f aca="false">IF($CA$20=0,"",$CA$20)</f>
        <v/>
      </c>
      <c r="AA21" s="115" t="str">
        <f aca="false">IF($CA$21=0,"",$CA$21)</f>
        <v/>
      </c>
      <c r="AB21" s="15"/>
      <c r="AC21" s="58"/>
      <c r="AN21" s="17" t="n">
        <v>5</v>
      </c>
      <c r="AO21" s="17" t="n">
        <v>17</v>
      </c>
      <c r="AP21" s="91" t="n">
        <f aca="false">L18</f>
        <v>0</v>
      </c>
      <c r="AQ21" s="91" t="n">
        <f aca="false">M18</f>
        <v>0</v>
      </c>
      <c r="AR21" s="91" t="n">
        <f aca="false">L30</f>
        <v>0</v>
      </c>
      <c r="AS21" s="91" t="n">
        <f aca="false">M30</f>
        <v>0</v>
      </c>
      <c r="AY21" s="17" t="n">
        <v>17</v>
      </c>
      <c r="BI21" s="17" t="n">
        <v>17</v>
      </c>
      <c r="BM21" s="174" t="n">
        <v>4</v>
      </c>
      <c r="BN21" s="174"/>
      <c r="BO21" s="174"/>
      <c r="BP21" s="174" t="n">
        <v>12</v>
      </c>
      <c r="BQ21" s="174"/>
      <c r="BR21" s="174"/>
      <c r="BS21" s="174" t="n">
        <v>20</v>
      </c>
      <c r="BT21" s="174"/>
      <c r="BV21" s="17" t="s">
        <v>238</v>
      </c>
      <c r="BX21" s="185"/>
      <c r="BY21" s="185"/>
      <c r="BZ21" s="144"/>
      <c r="CC21" s="185"/>
      <c r="CD21" s="185"/>
      <c r="CE21" s="144"/>
    </row>
    <row r="22" customFormat="false" ht="13.5" hidden="false" customHeight="false" outlineLevel="0" collapsed="false">
      <c r="C22" s="74"/>
      <c r="D22" s="15"/>
      <c r="E22" s="131" t="n">
        <v>5</v>
      </c>
      <c r="F22" s="132"/>
      <c r="G22" s="175"/>
      <c r="H22" s="131" t="n">
        <v>13</v>
      </c>
      <c r="I22" s="132"/>
      <c r="J22" s="175"/>
      <c r="K22" s="131" t="n">
        <v>21</v>
      </c>
      <c r="L22" s="132"/>
      <c r="M22" s="63"/>
      <c r="N22" s="15"/>
      <c r="O22" s="58"/>
      <c r="Q22" s="74"/>
      <c r="R22" s="188" t="s">
        <v>205</v>
      </c>
      <c r="S22" s="108" t="s">
        <v>239</v>
      </c>
      <c r="T22" s="125" t="s">
        <v>240</v>
      </c>
      <c r="U22" s="125" t="s">
        <v>241</v>
      </c>
      <c r="V22" s="125" t="s">
        <v>242</v>
      </c>
      <c r="W22" s="125" t="s">
        <v>243</v>
      </c>
      <c r="X22" s="125" t="s">
        <v>244</v>
      </c>
      <c r="Y22" s="125" t="s">
        <v>245</v>
      </c>
      <c r="Z22" s="125"/>
      <c r="AA22" s="109"/>
      <c r="AB22" s="15"/>
      <c r="AC22" s="58"/>
      <c r="AN22" s="17" t="n">
        <v>5</v>
      </c>
      <c r="AO22" s="17" t="n">
        <v>18</v>
      </c>
      <c r="AP22" s="91" t="n">
        <f aca="false">L19</f>
        <v>0</v>
      </c>
      <c r="AQ22" s="91" t="n">
        <f aca="false">M19</f>
        <v>0</v>
      </c>
      <c r="AR22" s="91" t="n">
        <f aca="false">L31</f>
        <v>0</v>
      </c>
      <c r="AS22" s="91" t="n">
        <f aca="false">M31</f>
        <v>0</v>
      </c>
      <c r="AY22" s="17" t="n">
        <v>18</v>
      </c>
      <c r="BI22" s="17" t="n">
        <v>18</v>
      </c>
      <c r="BM22" s="174" t="n">
        <v>5</v>
      </c>
      <c r="BN22" s="174"/>
      <c r="BO22" s="174"/>
      <c r="BP22" s="174" t="n">
        <v>13</v>
      </c>
      <c r="BQ22" s="174"/>
      <c r="BR22" s="174"/>
      <c r="BS22" s="174" t="n">
        <v>21</v>
      </c>
      <c r="BT22" s="174"/>
      <c r="BV22" s="17" t="s">
        <v>246</v>
      </c>
      <c r="BX22" s="185"/>
      <c r="BY22" s="185"/>
      <c r="BZ22" s="144"/>
      <c r="CC22" s="185"/>
      <c r="CD22" s="185"/>
      <c r="CE22" s="144"/>
    </row>
    <row r="23" customFormat="false" ht="12.75" hidden="false" customHeight="false" outlineLevel="0" collapsed="false">
      <c r="C23" s="74"/>
      <c r="D23" s="15"/>
      <c r="E23" s="131" t="n">
        <v>6</v>
      </c>
      <c r="F23" s="132"/>
      <c r="G23" s="175"/>
      <c r="H23" s="131" t="n">
        <v>14</v>
      </c>
      <c r="I23" s="132"/>
      <c r="J23" s="175"/>
      <c r="K23" s="131" t="n">
        <v>22</v>
      </c>
      <c r="L23" s="132"/>
      <c r="M23" s="63"/>
      <c r="N23" s="15"/>
      <c r="O23" s="58"/>
      <c r="Q23" s="74"/>
      <c r="R23" s="189" t="s">
        <v>215</v>
      </c>
      <c r="S23" s="190" t="str">
        <f aca="false">IF($BW$22=0,"",$BW$22)</f>
        <v/>
      </c>
      <c r="T23" s="191" t="str">
        <f aca="false">IF($BW$23=0,"",$BW$23)</f>
        <v/>
      </c>
      <c r="U23" s="191" t="str">
        <f aca="false">IF($BW$24=0,"",$BW$24)</f>
        <v/>
      </c>
      <c r="V23" s="191" t="str">
        <f aca="false">IF($BW$25=0,"",$BW$25)</f>
        <v/>
      </c>
      <c r="W23" s="191" t="str">
        <f aca="false">IF($BW$26=0,"",$BW$26)</f>
        <v/>
      </c>
      <c r="X23" s="191" t="str">
        <f aca="false">IF($BW$27=0,"",$BW$27)</f>
        <v/>
      </c>
      <c r="Y23" s="191" t="str">
        <f aca="false">IF($BW$28=0,"",$BW$28)</f>
        <v/>
      </c>
      <c r="Z23" s="191"/>
      <c r="AA23" s="113"/>
      <c r="AB23" s="15"/>
      <c r="AC23" s="58"/>
      <c r="AN23" s="17" t="n">
        <v>5</v>
      </c>
      <c r="AO23" s="17" t="n">
        <v>19</v>
      </c>
      <c r="AP23" s="91" t="n">
        <f aca="false">L20</f>
        <v>0</v>
      </c>
      <c r="AQ23" s="91" t="n">
        <f aca="false">M20</f>
        <v>0</v>
      </c>
      <c r="AR23" s="91" t="n">
        <f aca="false">L32</f>
        <v>0</v>
      </c>
      <c r="AS23" s="91" t="n">
        <f aca="false">M32</f>
        <v>0</v>
      </c>
      <c r="AY23" s="17" t="n">
        <v>19</v>
      </c>
      <c r="BI23" s="17" t="n">
        <v>19</v>
      </c>
      <c r="BM23" s="174" t="n">
        <v>6</v>
      </c>
      <c r="BN23" s="174"/>
      <c r="BO23" s="174"/>
      <c r="BP23" s="174" t="n">
        <v>14</v>
      </c>
      <c r="BQ23" s="174"/>
      <c r="BR23" s="174"/>
      <c r="BS23" s="174" t="n">
        <v>22</v>
      </c>
      <c r="BT23" s="174"/>
      <c r="BV23" s="17" t="s">
        <v>247</v>
      </c>
      <c r="BX23" s="185"/>
      <c r="BY23" s="185"/>
      <c r="BZ23" s="144"/>
      <c r="CC23" s="185"/>
      <c r="CD23" s="185"/>
      <c r="CE23" s="144"/>
    </row>
    <row r="24" customFormat="false" ht="13.5" hidden="false" customHeight="false" outlineLevel="0" collapsed="false">
      <c r="C24" s="74"/>
      <c r="D24" s="15"/>
      <c r="E24" s="135" t="n">
        <v>7</v>
      </c>
      <c r="F24" s="136"/>
      <c r="G24" s="176"/>
      <c r="H24" s="135" t="n">
        <v>15</v>
      </c>
      <c r="I24" s="136"/>
      <c r="J24" s="176"/>
      <c r="K24" s="135" t="n">
        <v>23</v>
      </c>
      <c r="L24" s="138"/>
      <c r="M24" s="165"/>
      <c r="N24" s="15"/>
      <c r="O24" s="58"/>
      <c r="Q24" s="74"/>
      <c r="R24" s="189" t="s">
        <v>192</v>
      </c>
      <c r="S24" s="193" t="str">
        <f aca="false">IF($BX$22=0,"",$BX$22)</f>
        <v/>
      </c>
      <c r="T24" s="194" t="str">
        <f aca="false">IF($BX$23=0,"",$BX$23)</f>
        <v/>
      </c>
      <c r="U24" s="194" t="str">
        <f aca="false">IF($BX$24=0,"",$BX$24)</f>
        <v/>
      </c>
      <c r="V24" s="194" t="str">
        <f aca="false">IF($BX$25=0,"",$BX$25)</f>
        <v/>
      </c>
      <c r="W24" s="194" t="str">
        <f aca="false">IF($BX$26=0,"",$BX$26)</f>
        <v/>
      </c>
      <c r="X24" s="194" t="str">
        <f aca="false">IF($BX$27=0,"",$BX$27)</f>
        <v/>
      </c>
      <c r="Y24" s="194" t="str">
        <f aca="false">IF($BX$28=0,"",$BX$28)</f>
        <v/>
      </c>
      <c r="Z24" s="194"/>
      <c r="AA24" s="195"/>
      <c r="AB24" s="15"/>
      <c r="AC24" s="58"/>
      <c r="AN24" s="17" t="n">
        <v>5</v>
      </c>
      <c r="AO24" s="17" t="n">
        <v>20</v>
      </c>
      <c r="AP24" s="91" t="n">
        <f aca="false">L21</f>
        <v>0</v>
      </c>
      <c r="AQ24" s="91" t="n">
        <f aca="false">M21</f>
        <v>0</v>
      </c>
      <c r="AR24" s="91" t="n">
        <f aca="false">L33</f>
        <v>0</v>
      </c>
      <c r="AS24" s="91" t="n">
        <f aca="false">M33</f>
        <v>0</v>
      </c>
      <c r="AY24" s="17" t="n">
        <v>20</v>
      </c>
      <c r="BI24" s="17" t="n">
        <v>20</v>
      </c>
      <c r="BM24" s="174" t="n">
        <v>7</v>
      </c>
      <c r="BN24" s="174"/>
      <c r="BO24" s="174"/>
      <c r="BP24" s="174" t="n">
        <v>15</v>
      </c>
      <c r="BQ24" s="174"/>
      <c r="BR24" s="174"/>
      <c r="BS24" s="174" t="n">
        <v>23</v>
      </c>
      <c r="BT24" s="174"/>
      <c r="BV24" s="17" t="s">
        <v>248</v>
      </c>
      <c r="BX24" s="185"/>
      <c r="BY24" s="185"/>
      <c r="BZ24" s="144"/>
      <c r="CC24" s="185"/>
      <c r="CD24" s="185"/>
      <c r="CE24" s="144"/>
    </row>
    <row r="25" customFormat="false" ht="13.5" hidden="false" customHeight="false" outlineLevel="0" collapsed="false"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74"/>
      <c r="R25" s="189" t="s">
        <v>218</v>
      </c>
      <c r="S25" s="193" t="str">
        <f aca="false">IF($BY$22=0,"",$BY$22)</f>
        <v/>
      </c>
      <c r="T25" s="194" t="str">
        <f aca="false">IF($BY$23=0,"",$BY$23)</f>
        <v/>
      </c>
      <c r="U25" s="194" t="str">
        <f aca="false">IF($BY$24=0,"",$BY$24)</f>
        <v/>
      </c>
      <c r="V25" s="194" t="str">
        <f aca="false">IF($BY$25=0,"",$BY$25)</f>
        <v/>
      </c>
      <c r="W25" s="194" t="str">
        <f aca="false">IF($BY$26=0,"",$BY$26)</f>
        <v/>
      </c>
      <c r="X25" s="194" t="str">
        <f aca="false">IF($BY$27=0,"",$BY$27)</f>
        <v/>
      </c>
      <c r="Y25" s="194" t="str">
        <f aca="false">IF($BY$28=0,"",$BY$28)</f>
        <v/>
      </c>
      <c r="Z25" s="194"/>
      <c r="AA25" s="195"/>
      <c r="AB25" s="15"/>
      <c r="AC25" s="58"/>
      <c r="AN25" s="17" t="n">
        <v>5</v>
      </c>
      <c r="AO25" s="17" t="n">
        <v>21</v>
      </c>
      <c r="AP25" s="91" t="n">
        <f aca="false">L22</f>
        <v>0</v>
      </c>
      <c r="AQ25" s="91" t="n">
        <f aca="false">M22</f>
        <v>0</v>
      </c>
      <c r="AR25" s="91" t="n">
        <f aca="false">L34</f>
        <v>0</v>
      </c>
      <c r="AS25" s="91" t="n">
        <f aca="false">M34</f>
        <v>0</v>
      </c>
      <c r="AY25" s="17" t="n">
        <v>21</v>
      </c>
      <c r="BI25" s="17" t="n">
        <v>21</v>
      </c>
      <c r="BV25" s="17" t="s">
        <v>249</v>
      </c>
    </row>
    <row r="26" customFormat="false" ht="13.5" hidden="false" customHeight="false" outlineLevel="0" collapsed="false">
      <c r="C26" s="73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72"/>
      <c r="Q26" s="74"/>
      <c r="R26" s="189" t="s">
        <v>194</v>
      </c>
      <c r="S26" s="196" t="str">
        <f aca="false">IF($BZ$22=0,"",$BZ$22)</f>
        <v/>
      </c>
      <c r="T26" s="197" t="str">
        <f aca="false">IF($BZ$23=0,"",$BZ$23)</f>
        <v/>
      </c>
      <c r="U26" s="197" t="str">
        <f aca="false">IF($BZ$24=0,"",$BZ$24)</f>
        <v/>
      </c>
      <c r="V26" s="197" t="str">
        <f aca="false">IF($BZ$25=0,"",$BZ$25)</f>
        <v/>
      </c>
      <c r="W26" s="197" t="str">
        <f aca="false">IF($BZ$26=0,"",$BZ$26)</f>
        <v/>
      </c>
      <c r="X26" s="197" t="str">
        <f aca="false">IF($BZ$27=0,"",$BZ$27)</f>
        <v/>
      </c>
      <c r="Y26" s="197" t="str">
        <f aca="false">IF($BZ$28=0,"",$BZ$28)</f>
        <v/>
      </c>
      <c r="Z26" s="197"/>
      <c r="AA26" s="115"/>
      <c r="AB26" s="15"/>
      <c r="AC26" s="58"/>
      <c r="AN26" s="17" t="n">
        <v>5</v>
      </c>
      <c r="AO26" s="17" t="n">
        <v>22</v>
      </c>
      <c r="AP26" s="91" t="n">
        <f aca="false">L23</f>
        <v>0</v>
      </c>
      <c r="AQ26" s="91" t="n">
        <f aca="false">M23</f>
        <v>0</v>
      </c>
      <c r="AR26" s="91" t="n">
        <f aca="false">L35</f>
        <v>0</v>
      </c>
      <c r="AS26" s="91" t="n">
        <f aca="false">M35</f>
        <v>0</v>
      </c>
      <c r="AY26" s="17" t="n">
        <v>22</v>
      </c>
      <c r="BI26" s="17" t="n">
        <v>22</v>
      </c>
      <c r="BV26" s="17" t="s">
        <v>250</v>
      </c>
    </row>
    <row r="27" customFormat="false" ht="16.5" hidden="false" customHeight="false" outlineLevel="0" collapsed="false">
      <c r="C27" s="74"/>
      <c r="D27" s="15"/>
      <c r="E27" s="70" t="s">
        <v>251</v>
      </c>
      <c r="F27" s="70"/>
      <c r="G27" s="70"/>
      <c r="H27" s="70"/>
      <c r="I27" s="70"/>
      <c r="J27" s="70"/>
      <c r="K27" s="70"/>
      <c r="L27" s="70"/>
      <c r="M27" s="70"/>
      <c r="N27" s="15"/>
      <c r="O27" s="58"/>
      <c r="Q27" s="74"/>
      <c r="R27" s="198" t="s">
        <v>222</v>
      </c>
      <c r="S27" s="199" t="str">
        <f aca="false">IF($CA$22=0,"",$CA$22)</f>
        <v/>
      </c>
      <c r="T27" s="200" t="str">
        <f aca="false">IF($CA$23=0,"",$CA$23)</f>
        <v/>
      </c>
      <c r="U27" s="200" t="str">
        <f aca="false">IF($CA$24=0,"",$CA$24)</f>
        <v/>
      </c>
      <c r="V27" s="200" t="str">
        <f aca="false">IF($CA$25=0,"",$CA$25)</f>
        <v/>
      </c>
      <c r="W27" s="200" t="str">
        <f aca="false">IF($CA$26=0,"",$CA$26)</f>
        <v/>
      </c>
      <c r="X27" s="200" t="str">
        <f aca="false">IF($CA$27=0,"",$CA$27)</f>
        <v/>
      </c>
      <c r="Y27" s="200" t="str">
        <f aca="false">IF($CA$28=0,"",$CA$28)</f>
        <v/>
      </c>
      <c r="Z27" s="200"/>
      <c r="AA27" s="120"/>
      <c r="AB27" s="15"/>
      <c r="AC27" s="58"/>
      <c r="AN27" s="17" t="n">
        <v>5</v>
      </c>
      <c r="AO27" s="17" t="n">
        <v>23</v>
      </c>
      <c r="AP27" s="91" t="n">
        <f aca="false">L24</f>
        <v>0</v>
      </c>
      <c r="AQ27" s="91" t="n">
        <f aca="false">M24</f>
        <v>0</v>
      </c>
      <c r="AR27" s="91" t="n">
        <f aca="false">L36</f>
        <v>0</v>
      </c>
      <c r="AS27" s="91" t="n">
        <f aca="false">M36</f>
        <v>0</v>
      </c>
      <c r="AY27" s="17" t="n">
        <v>23</v>
      </c>
      <c r="BI27" s="17" t="n">
        <v>23</v>
      </c>
      <c r="BV27" s="17" t="s">
        <v>252</v>
      </c>
    </row>
    <row r="28" customFormat="false" ht="13.5" hidden="false" customHeight="false" outlineLevel="0" collapsed="false">
      <c r="C28" s="74"/>
      <c r="D28" s="15"/>
      <c r="E28" s="108" t="s">
        <v>53</v>
      </c>
      <c r="F28" s="125" t="s">
        <v>167</v>
      </c>
      <c r="G28" s="126" t="s">
        <v>168</v>
      </c>
      <c r="H28" s="108" t="s">
        <v>53</v>
      </c>
      <c r="I28" s="125" t="s">
        <v>167</v>
      </c>
      <c r="J28" s="126" t="s">
        <v>168</v>
      </c>
      <c r="K28" s="108" t="s">
        <v>53</v>
      </c>
      <c r="L28" s="125" t="s">
        <v>167</v>
      </c>
      <c r="M28" s="109" t="s">
        <v>168</v>
      </c>
      <c r="N28" s="15"/>
      <c r="O28" s="58"/>
      <c r="Q28" s="74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58"/>
      <c r="AN28" s="17" t="n">
        <v>5</v>
      </c>
      <c r="BV28" s="17" t="s">
        <v>253</v>
      </c>
    </row>
    <row r="29" customFormat="false" ht="13.5" hidden="false" customHeight="false" outlineLevel="0" collapsed="false">
      <c r="C29" s="74"/>
      <c r="D29" s="15"/>
      <c r="E29" s="127" t="n">
        <v>0</v>
      </c>
      <c r="F29" s="128"/>
      <c r="G29" s="173"/>
      <c r="H29" s="127" t="n">
        <v>8</v>
      </c>
      <c r="I29" s="128"/>
      <c r="J29" s="173"/>
      <c r="K29" s="127" t="n">
        <v>16</v>
      </c>
      <c r="L29" s="128"/>
      <c r="M29" s="156"/>
      <c r="N29" s="15"/>
      <c r="O29" s="58"/>
      <c r="Q29" s="7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58"/>
      <c r="AN29" s="17" t="n">
        <v>5</v>
      </c>
    </row>
    <row r="30" customFormat="false" ht="16.5" hidden="false" customHeight="false" outlineLevel="0" collapsed="false">
      <c r="C30" s="74"/>
      <c r="D30" s="15"/>
      <c r="E30" s="131" t="n">
        <v>1</v>
      </c>
      <c r="F30" s="132"/>
      <c r="G30" s="175"/>
      <c r="H30" s="131" t="n">
        <v>9</v>
      </c>
      <c r="I30" s="132"/>
      <c r="J30" s="175"/>
      <c r="K30" s="131" t="n">
        <v>17</v>
      </c>
      <c r="L30" s="132"/>
      <c r="M30" s="63"/>
      <c r="N30" s="15"/>
      <c r="O30" s="58"/>
      <c r="Q30" s="74"/>
      <c r="R30" s="70" t="s">
        <v>254</v>
      </c>
      <c r="S30" s="70"/>
      <c r="T30" s="70"/>
      <c r="U30" s="70"/>
      <c r="V30" s="70"/>
      <c r="W30" s="70"/>
      <c r="X30" s="70"/>
      <c r="Y30" s="70"/>
      <c r="Z30" s="70"/>
      <c r="AA30" s="70"/>
      <c r="AB30" s="15"/>
      <c r="AC30" s="58"/>
    </row>
    <row r="31" customFormat="false" ht="13.5" hidden="false" customHeight="false" outlineLevel="0" collapsed="false">
      <c r="C31" s="74"/>
      <c r="D31" s="15"/>
      <c r="E31" s="131" t="n">
        <v>2</v>
      </c>
      <c r="F31" s="132"/>
      <c r="G31" s="175"/>
      <c r="H31" s="131" t="n">
        <v>10</v>
      </c>
      <c r="I31" s="132"/>
      <c r="J31" s="175"/>
      <c r="K31" s="131" t="n">
        <v>18</v>
      </c>
      <c r="L31" s="132"/>
      <c r="M31" s="63"/>
      <c r="N31" s="15"/>
      <c r="O31" s="58"/>
      <c r="Q31" s="74"/>
      <c r="R31" s="188" t="s">
        <v>205</v>
      </c>
      <c r="S31" s="108" t="s">
        <v>196</v>
      </c>
      <c r="T31" s="125" t="s">
        <v>206</v>
      </c>
      <c r="U31" s="125" t="s">
        <v>207</v>
      </c>
      <c r="V31" s="125" t="s">
        <v>208</v>
      </c>
      <c r="W31" s="125" t="s">
        <v>209</v>
      </c>
      <c r="X31" s="125" t="s">
        <v>210</v>
      </c>
      <c r="Y31" s="125" t="s">
        <v>211</v>
      </c>
      <c r="Z31" s="125" t="s">
        <v>212</v>
      </c>
      <c r="AA31" s="109" t="s">
        <v>213</v>
      </c>
      <c r="AB31" s="15"/>
      <c r="AC31" s="58"/>
    </row>
    <row r="32" customFormat="false" ht="12.75" hidden="false" customHeight="false" outlineLevel="0" collapsed="false">
      <c r="C32" s="74"/>
      <c r="D32" s="15"/>
      <c r="E32" s="131" t="n">
        <v>3</v>
      </c>
      <c r="F32" s="132"/>
      <c r="G32" s="175"/>
      <c r="H32" s="131" t="n">
        <v>11</v>
      </c>
      <c r="I32" s="132"/>
      <c r="J32" s="175"/>
      <c r="K32" s="131" t="n">
        <v>19</v>
      </c>
      <c r="L32" s="132"/>
      <c r="M32" s="63"/>
      <c r="N32" s="15"/>
      <c r="O32" s="58"/>
      <c r="Q32" s="74"/>
      <c r="R32" s="189" t="s">
        <v>215</v>
      </c>
      <c r="S32" s="190" t="str">
        <f aca="false">IF($CB$4=0,"",$CB$4)</f>
        <v/>
      </c>
      <c r="T32" s="191" t="str">
        <f aca="false">IF($CB$5=0,"",$CB$5)</f>
        <v/>
      </c>
      <c r="U32" s="191" t="str">
        <f aca="false">IF($CB$6=0,"",$CB$6)</f>
        <v/>
      </c>
      <c r="V32" s="191" t="str">
        <f aca="false">IF($CB$7=0,"",$CB$7)</f>
        <v/>
      </c>
      <c r="W32" s="191" t="str">
        <f aca="false">IF($CB$8=0,"",$CB$8)</f>
        <v/>
      </c>
      <c r="X32" s="191" t="str">
        <f aca="false">IF($CB$9=0,"",$CB$9)</f>
        <v/>
      </c>
      <c r="Y32" s="191" t="str">
        <f aca="false">IF($CB$10=0,"",$CB$10)</f>
        <v/>
      </c>
      <c r="Z32" s="191" t="str">
        <f aca="false">IF($CB$11=0,"",$CB$11)</f>
        <v/>
      </c>
      <c r="AA32" s="113" t="str">
        <f aca="false">IF($CB$12=0,"",$CB$12)</f>
        <v/>
      </c>
      <c r="AB32" s="15"/>
      <c r="AC32" s="58"/>
    </row>
    <row r="33" customFormat="false" ht="12.75" hidden="false" customHeight="false" outlineLevel="0" collapsed="false">
      <c r="C33" s="74"/>
      <c r="D33" s="15"/>
      <c r="E33" s="131" t="n">
        <v>4</v>
      </c>
      <c r="F33" s="132"/>
      <c r="G33" s="175"/>
      <c r="H33" s="131" t="n">
        <v>12</v>
      </c>
      <c r="I33" s="132"/>
      <c r="J33" s="175"/>
      <c r="K33" s="131" t="n">
        <v>20</v>
      </c>
      <c r="L33" s="132"/>
      <c r="M33" s="63"/>
      <c r="N33" s="15"/>
      <c r="O33" s="58"/>
      <c r="Q33" s="74"/>
      <c r="R33" s="189" t="s">
        <v>192</v>
      </c>
      <c r="S33" s="193" t="str">
        <f aca="false">IF($CC$4=0,"",$CC$4)</f>
        <v/>
      </c>
      <c r="T33" s="194" t="str">
        <f aca="false">IF($CC$5=0,"",$CC$5)</f>
        <v/>
      </c>
      <c r="U33" s="194" t="str">
        <f aca="false">IF($CC$6=0,"",$CC$6)</f>
        <v/>
      </c>
      <c r="V33" s="194" t="str">
        <f aca="false">IF($CC$7=0,"",$CC$7)</f>
        <v/>
      </c>
      <c r="W33" s="194" t="str">
        <f aca="false">IF($CC$8=0,"",$CC$8)</f>
        <v/>
      </c>
      <c r="X33" s="194" t="str">
        <f aca="false">IF($CC$9=0,"",$CC$9)</f>
        <v/>
      </c>
      <c r="Y33" s="194" t="str">
        <f aca="false">IF($CC$10=0,"",$CC$10)</f>
        <v/>
      </c>
      <c r="Z33" s="194" t="str">
        <f aca="false">IF($CC$11=0,"",$CC$11)</f>
        <v/>
      </c>
      <c r="AA33" s="195" t="str">
        <f aca="false">IF($CC$12=0,"",$CC$12)</f>
        <v/>
      </c>
      <c r="AB33" s="15"/>
      <c r="AC33" s="58"/>
    </row>
    <row r="34" customFormat="false" ht="12.75" hidden="false" customHeight="false" outlineLevel="0" collapsed="false">
      <c r="C34" s="74"/>
      <c r="D34" s="15"/>
      <c r="E34" s="131" t="n">
        <v>5</v>
      </c>
      <c r="F34" s="132"/>
      <c r="G34" s="175"/>
      <c r="H34" s="131" t="n">
        <v>13</v>
      </c>
      <c r="I34" s="132"/>
      <c r="J34" s="175"/>
      <c r="K34" s="131" t="n">
        <v>21</v>
      </c>
      <c r="L34" s="132"/>
      <c r="M34" s="63"/>
      <c r="N34" s="15"/>
      <c r="O34" s="58"/>
      <c r="Q34" s="74"/>
      <c r="R34" s="189" t="s">
        <v>218</v>
      </c>
      <c r="S34" s="193" t="str">
        <f aca="false">IF($CD$4=0,"",$CD$4)</f>
        <v/>
      </c>
      <c r="T34" s="194" t="str">
        <f aca="false">IF($CD$5=0,"",$CD$5)</f>
        <v/>
      </c>
      <c r="U34" s="194" t="str">
        <f aca="false">IF($CD$6=0,"",$CD$6)</f>
        <v/>
      </c>
      <c r="V34" s="194" t="str">
        <f aca="false">IF($CD$7=0,"",$CD$7)</f>
        <v/>
      </c>
      <c r="W34" s="194" t="str">
        <f aca="false">IF($CD$8=0,"",$CD$8)</f>
        <v/>
      </c>
      <c r="X34" s="194" t="str">
        <f aca="false">IF($CD$9=0,"",$CD$9)</f>
        <v/>
      </c>
      <c r="Y34" s="194" t="str">
        <f aca="false">IF($CD$10=0,"",$CD$10)</f>
        <v/>
      </c>
      <c r="Z34" s="194" t="str">
        <f aca="false">IF($CD$11=0,"",$CD$11)</f>
        <v/>
      </c>
      <c r="AA34" s="195" t="str">
        <f aca="false">IF($CD$12=0,"",$CD$12)</f>
        <v/>
      </c>
      <c r="AB34" s="15"/>
      <c r="AC34" s="58"/>
    </row>
    <row r="35" customFormat="false" ht="12.75" hidden="false" customHeight="false" outlineLevel="0" collapsed="false">
      <c r="C35" s="74"/>
      <c r="D35" s="15"/>
      <c r="E35" s="131" t="n">
        <v>6</v>
      </c>
      <c r="F35" s="132"/>
      <c r="G35" s="175"/>
      <c r="H35" s="131" t="n">
        <v>14</v>
      </c>
      <c r="I35" s="132"/>
      <c r="J35" s="175"/>
      <c r="K35" s="131" t="n">
        <v>22</v>
      </c>
      <c r="L35" s="132"/>
      <c r="M35" s="63"/>
      <c r="N35" s="15"/>
      <c r="O35" s="58"/>
      <c r="Q35" s="74"/>
      <c r="R35" s="189" t="s">
        <v>194</v>
      </c>
      <c r="S35" s="196" t="str">
        <f aca="false">IF($CE$4=0,"",$CE$4)</f>
        <v/>
      </c>
      <c r="T35" s="197" t="str">
        <f aca="false">IF($CE$5=0,"",$CE$5)</f>
        <v/>
      </c>
      <c r="U35" s="197" t="str">
        <f aca="false">IF($CE$6=0,"",$CE$6)</f>
        <v/>
      </c>
      <c r="V35" s="197" t="str">
        <f aca="false">IF($CE$7=0,"",$CE$7)</f>
        <v/>
      </c>
      <c r="W35" s="197" t="str">
        <f aca="false">IF($CE$8=0,"",$CE$8)</f>
        <v/>
      </c>
      <c r="X35" s="197" t="str">
        <f aca="false">IF($CE$9=0,"",$CE$9)</f>
        <v/>
      </c>
      <c r="Y35" s="197" t="str">
        <f aca="false">IF($CE$10=0,"",$CE$10)</f>
        <v/>
      </c>
      <c r="Z35" s="197" t="str">
        <f aca="false">IF($CE$11=0,"",$CE$11)</f>
        <v/>
      </c>
      <c r="AA35" s="115" t="str">
        <f aca="false">IF($CE$12=0,"",$CE$12)</f>
        <v/>
      </c>
      <c r="AB35" s="15"/>
      <c r="AC35" s="58"/>
    </row>
    <row r="36" customFormat="false" ht="13.5" hidden="false" customHeight="false" outlineLevel="0" collapsed="false">
      <c r="C36" s="74"/>
      <c r="D36" s="15"/>
      <c r="E36" s="135" t="n">
        <v>7</v>
      </c>
      <c r="F36" s="136"/>
      <c r="G36" s="176"/>
      <c r="H36" s="135" t="n">
        <v>15</v>
      </c>
      <c r="I36" s="136"/>
      <c r="J36" s="176"/>
      <c r="K36" s="135" t="n">
        <v>23</v>
      </c>
      <c r="L36" s="138"/>
      <c r="M36" s="165"/>
      <c r="N36" s="15"/>
      <c r="O36" s="58"/>
      <c r="Q36" s="74"/>
      <c r="R36" s="198" t="s">
        <v>222</v>
      </c>
      <c r="S36" s="196" t="str">
        <f aca="false">IF($CF$4=0,"",$CF$4)</f>
        <v/>
      </c>
      <c r="T36" s="197" t="str">
        <f aca="false">IF($CF$5=0,"",$CF$5)</f>
        <v/>
      </c>
      <c r="U36" s="197" t="str">
        <f aca="false">IF($CF$6=0,"",$CF$6)</f>
        <v/>
      </c>
      <c r="V36" s="197" t="str">
        <f aca="false">IF($CF$7=0,"",$CF$7)</f>
        <v/>
      </c>
      <c r="W36" s="197" t="str">
        <f aca="false">IF($CF$8=0,"",$CF$8)</f>
        <v/>
      </c>
      <c r="X36" s="197" t="str">
        <f aca="false">IF($CF$9=0,"",$CF$9)</f>
        <v/>
      </c>
      <c r="Y36" s="197" t="str">
        <f aca="false">IF($CF$10=0,"",$CF$10)</f>
        <v/>
      </c>
      <c r="Z36" s="197" t="str">
        <f aca="false">IF($CF$11=0,"",$CF$11)</f>
        <v/>
      </c>
      <c r="AA36" s="115" t="str">
        <f aca="false">IF($CF$12=0,"",$CF$12)</f>
        <v/>
      </c>
      <c r="AB36" s="15"/>
      <c r="AC36" s="58"/>
    </row>
    <row r="37" customFormat="false" ht="13.5" hidden="false" customHeight="false" outlineLevel="0" collapsed="false">
      <c r="C37" s="79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1"/>
      <c r="Q37" s="74"/>
      <c r="R37" s="188" t="s">
        <v>205</v>
      </c>
      <c r="S37" s="108" t="s">
        <v>224</v>
      </c>
      <c r="T37" s="125" t="s">
        <v>225</v>
      </c>
      <c r="U37" s="125" t="s">
        <v>226</v>
      </c>
      <c r="V37" s="125" t="s">
        <v>227</v>
      </c>
      <c r="W37" s="125" t="s">
        <v>228</v>
      </c>
      <c r="X37" s="125" t="s">
        <v>229</v>
      </c>
      <c r="Y37" s="125" t="s">
        <v>230</v>
      </c>
      <c r="Z37" s="125" t="s">
        <v>231</v>
      </c>
      <c r="AA37" s="109" t="s">
        <v>232</v>
      </c>
      <c r="AB37" s="15"/>
      <c r="AC37" s="58"/>
    </row>
    <row r="38" customFormat="false" ht="12.75" hidden="false" customHeight="false" outlineLevel="0" collapsed="false">
      <c r="C38" s="7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58"/>
      <c r="Q38" s="74"/>
      <c r="R38" s="189" t="s">
        <v>215</v>
      </c>
      <c r="S38" s="190" t="str">
        <f aca="false">IF($CB$13=0,"",$CB$13)</f>
        <v/>
      </c>
      <c r="T38" s="191" t="str">
        <f aca="false">IF($CB$14=0,"",$CB$14)</f>
        <v/>
      </c>
      <c r="U38" s="191" t="str">
        <f aca="false">IF($CB$15=0,"",$CB$15)</f>
        <v/>
      </c>
      <c r="V38" s="191" t="str">
        <f aca="false">IF($CB$16=0,"",$CB$16)</f>
        <v/>
      </c>
      <c r="W38" s="191" t="str">
        <f aca="false">IF($CB$17=0,"",$CB$17)</f>
        <v/>
      </c>
      <c r="X38" s="191" t="str">
        <f aca="false">IF($CB$18=0,"",$CB$18)</f>
        <v/>
      </c>
      <c r="Y38" s="191" t="str">
        <f aca="false">IF($CB$19=0,"",$CB$19)</f>
        <v/>
      </c>
      <c r="Z38" s="191" t="str">
        <f aca="false">IF($CB$20=0,"",$CB$20)</f>
        <v/>
      </c>
      <c r="AA38" s="113" t="str">
        <f aca="false">IF($CB$21=0,"",$CB$21)</f>
        <v/>
      </c>
      <c r="AB38" s="15"/>
      <c r="AC38" s="58"/>
    </row>
    <row r="39" customFormat="false" ht="12.75" hidden="false" customHeight="false" outlineLevel="0" collapsed="false">
      <c r="C39" s="7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58"/>
      <c r="Q39" s="74"/>
      <c r="R39" s="189" t="s">
        <v>192</v>
      </c>
      <c r="S39" s="193" t="str">
        <f aca="false">IF($CC$13=0,"",$CC$13)</f>
        <v/>
      </c>
      <c r="T39" s="194" t="str">
        <f aca="false">IF($CC$14=0,"",$CC$14)</f>
        <v/>
      </c>
      <c r="U39" s="194" t="str">
        <f aca="false">IF($CC$15=0,"",$CC$15)</f>
        <v/>
      </c>
      <c r="V39" s="194" t="str">
        <f aca="false">IF($CC$16=0,"",$CC$16)</f>
        <v/>
      </c>
      <c r="W39" s="194" t="str">
        <f aca="false">IF($CC$17=0,"",$CC$17)</f>
        <v/>
      </c>
      <c r="X39" s="194" t="str">
        <f aca="false">IF($CC$18=0,"",$CC$18)</f>
        <v/>
      </c>
      <c r="Y39" s="194" t="str">
        <f aca="false">IF($CC$19=0,"",$CC$19)</f>
        <v/>
      </c>
      <c r="Z39" s="194" t="str">
        <f aca="false">IF($CC$20=0,"",$CC$20)</f>
        <v/>
      </c>
      <c r="AA39" s="195" t="str">
        <f aca="false">IF($CC$21=0,"",$CC$21)</f>
        <v/>
      </c>
      <c r="AB39" s="15"/>
      <c r="AC39" s="58"/>
    </row>
    <row r="40" customFormat="false" ht="12.75" hidden="false" customHeight="false" outlineLevel="0" collapsed="false"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58"/>
      <c r="Q40" s="74"/>
      <c r="R40" s="189" t="s">
        <v>218</v>
      </c>
      <c r="S40" s="193" t="str">
        <f aca="false">IF($CD$13=0,"",$CD$13)</f>
        <v/>
      </c>
      <c r="T40" s="194" t="str">
        <f aca="false">IF($CD$14=0,"",$CD$14)</f>
        <v/>
      </c>
      <c r="U40" s="194" t="str">
        <f aca="false">IF($CD$15=0,"",$CD$15)</f>
        <v/>
      </c>
      <c r="V40" s="194" t="str">
        <f aca="false">IF($CD$16=0,"",$CD$16)</f>
        <v/>
      </c>
      <c r="W40" s="194" t="str">
        <f aca="false">IF($CD$17=0,"",$CD$17)</f>
        <v/>
      </c>
      <c r="X40" s="194" t="str">
        <f aca="false">IF($CD$18=0,"",$CD$18)</f>
        <v/>
      </c>
      <c r="Y40" s="194" t="str">
        <f aca="false">IF($CD$19=0,"",$CD$19)</f>
        <v/>
      </c>
      <c r="Z40" s="194" t="str">
        <f aca="false">IF($CD$20=0,"",$CD$20)</f>
        <v/>
      </c>
      <c r="AA40" s="195" t="str">
        <f aca="false">IF($CD$21=0,"",$CD$21)</f>
        <v/>
      </c>
      <c r="AB40" s="15"/>
      <c r="AC40" s="58"/>
    </row>
    <row r="41" customFormat="false" ht="12.75" hidden="false" customHeight="false" outlineLevel="0" collapsed="false"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58"/>
      <c r="Q41" s="74"/>
      <c r="R41" s="189" t="s">
        <v>194</v>
      </c>
      <c r="S41" s="196" t="str">
        <f aca="false">IF($CE$13=0,"",$CE$13)</f>
        <v/>
      </c>
      <c r="T41" s="197" t="str">
        <f aca="false">IF($CE$14=0,"",$CE$14)</f>
        <v/>
      </c>
      <c r="U41" s="197" t="str">
        <f aca="false">IF($CE$15=0,"",$CE$15)</f>
        <v/>
      </c>
      <c r="V41" s="197" t="str">
        <f aca="false">IF($CE$16=0,"",$CE$16)</f>
        <v/>
      </c>
      <c r="W41" s="197" t="str">
        <f aca="false">IF($CE$17=0,"",$CE$17)</f>
        <v/>
      </c>
      <c r="X41" s="197" t="str">
        <f aca="false">IF($CE$18=0,"",$CE$18)</f>
        <v/>
      </c>
      <c r="Y41" s="197" t="str">
        <f aca="false">IF($CE$19=0,"",$CE$19)</f>
        <v/>
      </c>
      <c r="Z41" s="197" t="str">
        <f aca="false">IF($CE$20=0,"",$CE$20)</f>
        <v/>
      </c>
      <c r="AA41" s="115" t="str">
        <f aca="false">IF($CE$21=0,"",$CE$21)</f>
        <v/>
      </c>
      <c r="AB41" s="15"/>
      <c r="AC41" s="58"/>
    </row>
    <row r="42" customFormat="false" ht="13.5" hidden="false" customHeight="false" outlineLevel="0" collapsed="false">
      <c r="C42" s="7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58"/>
      <c r="Q42" s="74"/>
      <c r="R42" s="198" t="s">
        <v>222</v>
      </c>
      <c r="S42" s="196" t="str">
        <f aca="false">IF($CF$13=0,"",$CF$13)</f>
        <v/>
      </c>
      <c r="T42" s="197" t="str">
        <f aca="false">IF($CF$14=0,"",$CF$14)</f>
        <v/>
      </c>
      <c r="U42" s="197" t="str">
        <f aca="false">IF($CF$15=0,"",$CF$15)</f>
        <v/>
      </c>
      <c r="V42" s="197" t="str">
        <f aca="false">IF($CF$16=0,"",$CF$16)</f>
        <v/>
      </c>
      <c r="W42" s="197" t="str">
        <f aca="false">IF($CF$17=0,"",$CF$17)</f>
        <v/>
      </c>
      <c r="X42" s="197" t="str">
        <f aca="false">IF($CF$18=0,"",$CF$18)</f>
        <v/>
      </c>
      <c r="Y42" s="197" t="str">
        <f aca="false">IF($CF$19=0,"",$CF$19)</f>
        <v/>
      </c>
      <c r="Z42" s="197" t="str">
        <f aca="false">IF($CF$20=0,"",$CF$20)</f>
        <v/>
      </c>
      <c r="AA42" s="115" t="str">
        <f aca="false">IF($CF$21=0,"",$CF$21)</f>
        <v/>
      </c>
      <c r="AB42" s="15"/>
      <c r="AC42" s="58"/>
    </row>
    <row r="43" customFormat="false" ht="13.5" hidden="false" customHeight="false" outlineLevel="0" collapsed="false">
      <c r="C43" s="7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58"/>
      <c r="Q43" s="74"/>
      <c r="R43" s="188" t="s">
        <v>205</v>
      </c>
      <c r="S43" s="108" t="s">
        <v>239</v>
      </c>
      <c r="T43" s="125" t="s">
        <v>240</v>
      </c>
      <c r="U43" s="125" t="s">
        <v>241</v>
      </c>
      <c r="V43" s="125" t="s">
        <v>242</v>
      </c>
      <c r="W43" s="125" t="s">
        <v>243</v>
      </c>
      <c r="X43" s="125" t="s">
        <v>244</v>
      </c>
      <c r="Y43" s="125" t="s">
        <v>245</v>
      </c>
      <c r="Z43" s="125"/>
      <c r="AA43" s="109"/>
      <c r="AB43" s="15"/>
      <c r="AC43" s="58"/>
    </row>
    <row r="44" customFormat="false" ht="12.75" hidden="false" customHeight="false" outlineLevel="0" collapsed="false">
      <c r="C44" s="7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58"/>
      <c r="Q44" s="74"/>
      <c r="R44" s="189" t="s">
        <v>215</v>
      </c>
      <c r="S44" s="190" t="str">
        <f aca="false">IF($CB$22=0,"",$CB$22)</f>
        <v/>
      </c>
      <c r="T44" s="191" t="str">
        <f aca="false">IF($CB$23=0,"",$CB$23)</f>
        <v/>
      </c>
      <c r="U44" s="191" t="str">
        <f aca="false">IF($CB$24=0,"",$CB$24)</f>
        <v/>
      </c>
      <c r="V44" s="191" t="str">
        <f aca="false">IF($CB$25=0,"",$CB$25)</f>
        <v/>
      </c>
      <c r="W44" s="191" t="str">
        <f aca="false">IF($CB$26=0,"",$CB$26)</f>
        <v/>
      </c>
      <c r="X44" s="191" t="str">
        <f aca="false">IF($CB$27=0,"",$CB$27)</f>
        <v/>
      </c>
      <c r="Y44" s="191" t="str">
        <f aca="false">IF($CB$28=0,"",$CB$28)</f>
        <v/>
      </c>
      <c r="Z44" s="191"/>
      <c r="AA44" s="113"/>
      <c r="AB44" s="15"/>
      <c r="AC44" s="58"/>
    </row>
    <row r="45" customFormat="false" ht="12.75" hidden="false" customHeight="false" outlineLevel="0" collapsed="false">
      <c r="C45" s="7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58"/>
      <c r="Q45" s="74"/>
      <c r="R45" s="189" t="s">
        <v>192</v>
      </c>
      <c r="S45" s="193" t="str">
        <f aca="false">IF($CC$22=0,"",$CC$22)</f>
        <v/>
      </c>
      <c r="T45" s="194" t="str">
        <f aca="false">IF($CC$23=0,"",$CC$23)</f>
        <v/>
      </c>
      <c r="U45" s="194" t="str">
        <f aca="false">IF($CC$24=0,"",$CC$24)</f>
        <v/>
      </c>
      <c r="V45" s="194" t="str">
        <f aca="false">IF($CC$25=0,"",$CC$25)</f>
        <v/>
      </c>
      <c r="W45" s="194" t="str">
        <f aca="false">IF($CC$26=0,"",$CC$26)</f>
        <v/>
      </c>
      <c r="X45" s="194" t="str">
        <f aca="false">IF($CC$27=0,"",$CC$27)</f>
        <v/>
      </c>
      <c r="Y45" s="194" t="str">
        <f aca="false">IF($CC$28=0,"",$CC$28)</f>
        <v/>
      </c>
      <c r="Z45" s="194"/>
      <c r="AA45" s="195"/>
      <c r="AB45" s="15"/>
      <c r="AC45" s="58"/>
    </row>
    <row r="46" customFormat="false" ht="12.75" hidden="false" customHeight="false" outlineLevel="0" collapsed="false">
      <c r="C46" s="7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58"/>
      <c r="Q46" s="74"/>
      <c r="R46" s="189" t="s">
        <v>218</v>
      </c>
      <c r="S46" s="193" t="str">
        <f aca="false">IF($CD$22=0,"",$CD$22)</f>
        <v/>
      </c>
      <c r="T46" s="194" t="str">
        <f aca="false">IF($CD$23=0,"",$CD$23)</f>
        <v/>
      </c>
      <c r="U46" s="194" t="str">
        <f aca="false">IF($CD$24=0,"",$CD$24)</f>
        <v/>
      </c>
      <c r="V46" s="194" t="str">
        <f aca="false">IF($CD$25=0,"",$CD$25)</f>
        <v/>
      </c>
      <c r="W46" s="194" t="str">
        <f aca="false">IF($CD$26=0,"",$CD$26)</f>
        <v/>
      </c>
      <c r="X46" s="194" t="str">
        <f aca="false">IF($CD$27=0,"",$CD$27)</f>
        <v/>
      </c>
      <c r="Y46" s="194" t="str">
        <f aca="false">IF($CD$28=0,"",$CD$28)</f>
        <v/>
      </c>
      <c r="Z46" s="194"/>
      <c r="AA46" s="195"/>
      <c r="AB46" s="15"/>
      <c r="AC46" s="58"/>
    </row>
    <row r="47" customFormat="false" ht="12.75" hidden="false" customHeight="false" outlineLevel="0" collapsed="false">
      <c r="C47" s="7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58"/>
      <c r="Q47" s="74"/>
      <c r="R47" s="189" t="s">
        <v>194</v>
      </c>
      <c r="S47" s="196" t="str">
        <f aca="false">IF($CE$22=0,"",$CE$22)</f>
        <v/>
      </c>
      <c r="T47" s="197" t="str">
        <f aca="false">IF($CE$23=0,"",$CE$23)</f>
        <v/>
      </c>
      <c r="U47" s="197" t="str">
        <f aca="false">IF($CE$24=0,"",$CE$24)</f>
        <v/>
      </c>
      <c r="V47" s="197" t="str">
        <f aca="false">IF($CE$25=0,"",$CE$25)</f>
        <v/>
      </c>
      <c r="W47" s="197" t="str">
        <f aca="false">IF($CE$26=0,"",$CE$26)</f>
        <v/>
      </c>
      <c r="X47" s="197" t="str">
        <f aca="false">IF($CE$27=0,"",$CE$27)</f>
        <v/>
      </c>
      <c r="Y47" s="197" t="str">
        <f aca="false">IF($CE$28=0,"",$CE$28)</f>
        <v/>
      </c>
      <c r="Z47" s="197"/>
      <c r="AA47" s="115"/>
      <c r="AB47" s="15"/>
      <c r="AC47" s="58"/>
    </row>
    <row r="48" customFormat="false" ht="13.5" hidden="false" customHeight="false" outlineLevel="0" collapsed="false">
      <c r="C48" s="7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58"/>
      <c r="Q48" s="74"/>
      <c r="R48" s="198" t="s">
        <v>222</v>
      </c>
      <c r="S48" s="199" t="str">
        <f aca="false">IF($CF$22=0,"",$CF$22)</f>
        <v/>
      </c>
      <c r="T48" s="200" t="str">
        <f aca="false">IF($CF$23=0,"",$CF$23)</f>
        <v/>
      </c>
      <c r="U48" s="200" t="str">
        <f aca="false">IF($CF$24=0,"",$CF$24)</f>
        <v/>
      </c>
      <c r="V48" s="200" t="str">
        <f aca="false">IF($CF$25=0,"",$CF$25)</f>
        <v/>
      </c>
      <c r="W48" s="200" t="str">
        <f aca="false">IF($CF$26=0,"",$CF$26)</f>
        <v/>
      </c>
      <c r="X48" s="200" t="str">
        <f aca="false">IF($CF$27=0,"",$CF$27)</f>
        <v/>
      </c>
      <c r="Y48" s="200" t="str">
        <f aca="false">IF($CF$28=0,"",$CF$28)</f>
        <v/>
      </c>
      <c r="Z48" s="200"/>
      <c r="AA48" s="120"/>
      <c r="AB48" s="15"/>
      <c r="AC48" s="58"/>
    </row>
    <row r="49" customFormat="false" ht="12.75" hidden="false" customHeight="false" outlineLevel="0" collapsed="false">
      <c r="C49" s="7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58"/>
      <c r="Q49" s="7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58"/>
    </row>
    <row r="50" customFormat="false" ht="12.75" hidden="false" customHeight="false" outlineLevel="0" collapsed="false">
      <c r="C50" s="7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58"/>
      <c r="Q50" s="7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58"/>
    </row>
    <row r="51" customFormat="false" ht="12.75" hidden="false" customHeight="false" outlineLevel="0" collapsed="false">
      <c r="C51" s="7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58"/>
      <c r="Q51" s="74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58"/>
    </row>
    <row r="52" customFormat="false" ht="12.75" hidden="false" customHeight="false" outlineLevel="0" collapsed="false">
      <c r="C52" s="7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58"/>
      <c r="Q52" s="7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58"/>
    </row>
    <row r="53" customFormat="false" ht="12.75" hidden="false" customHeight="false" outlineLevel="0" collapsed="false">
      <c r="C53" s="7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58"/>
      <c r="Q53" s="7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58"/>
    </row>
    <row r="54" customFormat="false" ht="12.75" hidden="false" customHeight="false" outlineLevel="0" collapsed="false">
      <c r="C54" s="7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58"/>
      <c r="Q54" s="7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58"/>
    </row>
    <row r="55" customFormat="false" ht="12.75" hidden="false" customHeight="false" outlineLevel="0" collapsed="false">
      <c r="C55" s="7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58"/>
      <c r="Q55" s="7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58"/>
    </row>
    <row r="56" customFormat="false" ht="12.75" hidden="false" customHeight="false" outlineLevel="0" collapsed="false">
      <c r="C56" s="7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58"/>
      <c r="Q56" s="7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58"/>
    </row>
    <row r="57" customFormat="false" ht="12.75" hidden="false" customHeight="false" outlineLevel="0" collapsed="false">
      <c r="C57" s="7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58"/>
      <c r="Q57" s="7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58"/>
    </row>
    <row r="58" customFormat="false" ht="12.75" hidden="false" customHeight="false" outlineLevel="0" collapsed="false">
      <c r="C58" s="7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58"/>
      <c r="Q58" s="7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58"/>
    </row>
    <row r="59" customFormat="false" ht="12.75" hidden="false" customHeight="false" outlineLevel="0" collapsed="false">
      <c r="C59" s="7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58"/>
      <c r="Q59" s="7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58"/>
    </row>
    <row r="60" customFormat="false" ht="12.75" hidden="false" customHeight="false" outlineLevel="0" collapsed="false">
      <c r="C60" s="7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58"/>
      <c r="Q60" s="7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58"/>
    </row>
    <row r="61" customFormat="false" ht="12.75" hidden="false" customHeight="false" outlineLevel="0" collapsed="false">
      <c r="C61" s="7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58"/>
      <c r="Q61" s="7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58"/>
    </row>
    <row r="62" customFormat="false" ht="12.75" hidden="false" customHeight="false" outlineLevel="0" collapsed="false">
      <c r="C62" s="7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58"/>
      <c r="Q62" s="74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58"/>
    </row>
    <row r="63" customFormat="false" ht="12.75" hidden="false" customHeight="false" outlineLevel="0" collapsed="false">
      <c r="C63" s="7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58"/>
      <c r="Q63" s="74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58"/>
    </row>
    <row r="64" customFormat="false" ht="12.75" hidden="false" customHeight="false" outlineLevel="0" collapsed="false">
      <c r="C64" s="7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58"/>
      <c r="Q64" s="74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58"/>
    </row>
    <row r="65" customFormat="false" ht="12.75" hidden="false" customHeight="false" outlineLevel="0" collapsed="false">
      <c r="C65" s="7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58"/>
      <c r="Q65" s="74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58"/>
    </row>
    <row r="66" customFormat="false" ht="12.75" hidden="false" customHeight="false" outlineLevel="0" collapsed="false">
      <c r="C66" s="7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58"/>
      <c r="Q66" s="74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58"/>
    </row>
    <row r="67" customFormat="false" ht="12.75" hidden="false" customHeight="false" outlineLevel="0" collapsed="false">
      <c r="C67" s="7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8"/>
      <c r="Q67" s="74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58"/>
    </row>
    <row r="68" customFormat="false" ht="12.75" hidden="false" customHeight="false" outlineLevel="0" collapsed="false">
      <c r="C68" s="7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58"/>
      <c r="Q68" s="74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58"/>
    </row>
    <row r="69" customFormat="false" ht="12.75" hidden="false" customHeight="false" outlineLevel="0" collapsed="false">
      <c r="C69" s="7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58"/>
      <c r="Q69" s="74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58"/>
    </row>
    <row r="70" customFormat="false" ht="12.75" hidden="false" customHeight="false" outlineLevel="0" collapsed="false">
      <c r="C70" s="7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58"/>
      <c r="Q70" s="74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58"/>
    </row>
    <row r="71" customFormat="false" ht="12.75" hidden="false" customHeight="false" outlineLevel="0" collapsed="false">
      <c r="C71" s="7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58"/>
      <c r="Q71" s="74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58"/>
    </row>
    <row r="72" customFormat="false" ht="12.75" hidden="false" customHeight="false" outlineLevel="0" collapsed="false">
      <c r="C72" s="7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58"/>
      <c r="Q72" s="74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58"/>
    </row>
    <row r="73" customFormat="false" ht="12.75" hidden="false" customHeight="false" outlineLevel="0" collapsed="false">
      <c r="C73" s="7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58"/>
      <c r="Q73" s="74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58"/>
    </row>
    <row r="74" customFormat="false" ht="12.75" hidden="false" customHeight="false" outlineLevel="0" collapsed="false">
      <c r="C74" s="7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58"/>
      <c r="Q74" s="74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58"/>
    </row>
    <row r="75" customFormat="false" ht="12.75" hidden="false" customHeight="false" outlineLevel="0" collapsed="false">
      <c r="C75" s="7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58"/>
      <c r="Q75" s="74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58"/>
    </row>
    <row r="76" customFormat="false" ht="12.75" hidden="false" customHeight="false" outlineLevel="0" collapsed="false">
      <c r="C76" s="7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58"/>
      <c r="Q76" s="74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58"/>
    </row>
    <row r="77" customFormat="false" ht="12.75" hidden="false" customHeight="false" outlineLevel="0" collapsed="false">
      <c r="C77" s="7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58"/>
      <c r="Q77" s="74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58"/>
    </row>
    <row r="78" customFormat="false" ht="12.75" hidden="false" customHeight="false" outlineLevel="0" collapsed="false">
      <c r="C78" s="7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58"/>
      <c r="Q78" s="74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58"/>
    </row>
    <row r="79" customFormat="false" ht="12.75" hidden="false" customHeight="false" outlineLevel="0" collapsed="false">
      <c r="C79" s="7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58"/>
      <c r="Q79" s="74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58"/>
    </row>
    <row r="80" customFormat="false" ht="13.5" hidden="false" customHeight="false" outlineLevel="0" collapsed="false">
      <c r="C80" s="79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1"/>
      <c r="Q80" s="79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1"/>
    </row>
  </sheetData>
  <mergeCells count="28">
    <mergeCell ref="C3:O3"/>
    <mergeCell ref="Q3:AC3"/>
    <mergeCell ref="K4:M4"/>
    <mergeCell ref="N4:O4"/>
    <mergeCell ref="X4:Z4"/>
    <mergeCell ref="AA4:AB4"/>
    <mergeCell ref="K5:M5"/>
    <mergeCell ref="N5:O5"/>
    <mergeCell ref="X5:Z5"/>
    <mergeCell ref="AA5:AB5"/>
    <mergeCell ref="K6:M6"/>
    <mergeCell ref="N6:O6"/>
    <mergeCell ref="X6:Z6"/>
    <mergeCell ref="AA6:AB6"/>
    <mergeCell ref="K7:M7"/>
    <mergeCell ref="N7:O7"/>
    <mergeCell ref="X7:Z7"/>
    <mergeCell ref="AA7:AB7"/>
    <mergeCell ref="R9:AA9"/>
    <mergeCell ref="D10:F10"/>
    <mergeCell ref="J10:L10"/>
    <mergeCell ref="D11:F11"/>
    <mergeCell ref="J11:L11"/>
    <mergeCell ref="D12:F12"/>
    <mergeCell ref="J12:L12"/>
    <mergeCell ref="E15:M15"/>
    <mergeCell ref="E27:M27"/>
    <mergeCell ref="R30:AA30"/>
  </mergeCells>
  <conditionalFormatting sqref="G10:G12 M10:M12">
    <cfRule type="cellIs" priority="2" operator="equal" aboveAverage="0" equalAverage="0" bottom="0" percent="0" rank="0" text="" dxfId="5">
      <formula>"No Data"</formula>
    </cfRule>
  </conditionalFormatting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LS1 Tuning Data Analysis Spreadsheet</oddHeader>
    <oddFooter>&amp;LUnregistered Version&amp;RRegister with bjktx@houston.rr.com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7:30:23Z</dcterms:created>
  <dc:creator>Brian Kinkopf</dc:creator>
  <dc:description>Created by Brian Kinkopf</dc:description>
  <dc:language>en-US</dc:language>
  <cp:lastModifiedBy>Brian Kinkopf</cp:lastModifiedBy>
  <cp:lastPrinted>2003-07-01T23:21:34Z</cp:lastPrinted>
  <dcterms:modified xsi:type="dcterms:W3CDTF">2003-07-08T19:16:39Z</dcterms:modified>
  <cp:revision>0</cp:revision>
  <dc:subject>LS1 Data Analysis Program</dc:subject>
  <dc:title>Ls1 Data Analysis</dc:title>
</cp:coreProperties>
</file>